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Schema" sheetId="1" state="visible" r:id="rId2"/>
    <sheet name="Risultati" sheetId="2" state="visible" r:id="rId3"/>
    <sheet name="C.U. 1" sheetId="3" state="visible" r:id="rId4"/>
    <sheet name="C.U. 2" sheetId="4" state="visible" r:id="rId5"/>
    <sheet name="C.U. 3" sheetId="5" state="visible" r:id="rId6"/>
    <sheet name="C.U. 4" sheetId="6" state="visible" r:id="rId7"/>
    <sheet name="C.U. 5" sheetId="7" state="visible" r:id="rId8"/>
    <sheet name="C.U. 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27">
  <si>
    <t xml:space="preserve">ANNO SPORTIVO:</t>
  </si>
  <si>
    <t xml:space="preserve">DATI FINALE</t>
  </si>
  <si>
    <t xml:space="preserve">UNDER 20</t>
  </si>
  <si>
    <t xml:space="preserve">MASCHILE</t>
  </si>
  <si>
    <t xml:space="preserve">FINALE NAZIONALE:</t>
  </si>
  <si>
    <t xml:space="preserve">CNU</t>
  </si>
  <si>
    <t xml:space="preserve">SEDE:</t>
  </si>
  <si>
    <t xml:space="preserve">Campobasso</t>
  </si>
  <si>
    <t xml:space="preserve">UNDER 19</t>
  </si>
  <si>
    <t xml:space="preserve">FEMMINILE</t>
  </si>
  <si>
    <t xml:space="preserve">SETTORE (Masch./Femm.)</t>
  </si>
  <si>
    <t xml:space="preserve">DATA INIZIO:</t>
  </si>
  <si>
    <t xml:space="preserve">24 Maggio 2010</t>
  </si>
  <si>
    <t xml:space="preserve">UNDER 18</t>
  </si>
  <si>
    <t xml:space="preserve">NUMERO PRIMA GARA:</t>
  </si>
  <si>
    <t xml:space="preserve">DATA FINE:</t>
  </si>
  <si>
    <t xml:space="preserve">28 Maggio 2010</t>
  </si>
  <si>
    <t xml:space="preserve">UNDER 17</t>
  </si>
  <si>
    <t xml:space="preserve">UNDER 16</t>
  </si>
  <si>
    <t xml:space="preserve">COMMISSIONE ESECUTIVA</t>
  </si>
  <si>
    <t xml:space="preserve">UNDER 15</t>
  </si>
  <si>
    <t xml:space="preserve">Nominativo</t>
  </si>
  <si>
    <t xml:space="preserve">Sigla Provincia</t>
  </si>
  <si>
    <t xml:space="preserve">Cellulare</t>
  </si>
  <si>
    <t xml:space="preserve">Angela Cassano</t>
  </si>
  <si>
    <t xml:space="preserve">BA</t>
  </si>
  <si>
    <t xml:space="preserve">Vincenzo Alaia</t>
  </si>
  <si>
    <t xml:space="preserve">NA</t>
  </si>
  <si>
    <t xml:space="preserve">PRESIDENTE</t>
  </si>
  <si>
    <t xml:space="preserve">Eugenio D'Amico</t>
  </si>
  <si>
    <t xml:space="preserve">RM</t>
  </si>
  <si>
    <t xml:space="preserve">328 4136287</t>
  </si>
  <si>
    <t xml:space="preserve">Enzo De Simone</t>
  </si>
  <si>
    <t xml:space="preserve">Francesco D'Alò</t>
  </si>
  <si>
    <t xml:space="preserve">PG</t>
  </si>
  <si>
    <t xml:space="preserve">COMPONENTI</t>
  </si>
  <si>
    <t xml:space="preserve">Leonardo Leotta</t>
  </si>
  <si>
    <t xml:space="preserve">335 356265</t>
  </si>
  <si>
    <t xml:space="preserve">Stefano Ercoletti</t>
  </si>
  <si>
    <t xml:space="preserve">MC</t>
  </si>
  <si>
    <t xml:space="preserve">Fausto Fanello</t>
  </si>
  <si>
    <t xml:space="preserve">GE</t>
  </si>
  <si>
    <t xml:space="preserve">Luigi Traversa</t>
  </si>
  <si>
    <t xml:space="preserve">331 6706757</t>
  </si>
  <si>
    <t xml:space="preserve">Luigi Laudisa</t>
  </si>
  <si>
    <t xml:space="preserve">LE</t>
  </si>
  <si>
    <t xml:space="preserve">Sergio Gelli</t>
  </si>
  <si>
    <t xml:space="preserve">AN</t>
  </si>
  <si>
    <t xml:space="preserve">SEGRETERIA</t>
  </si>
  <si>
    <t xml:space="preserve">Ugo Ricci</t>
  </si>
  <si>
    <t xml:space="preserve">Mario Laucello</t>
  </si>
  <si>
    <t xml:space="preserve">Angelo Ordine</t>
  </si>
  <si>
    <t xml:space="preserve">CAMPI DI GARA</t>
  </si>
  <si>
    <t xml:space="preserve">DENOMINAZIONE</t>
  </si>
  <si>
    <t xml:space="preserve">INDIRIZZO</t>
  </si>
  <si>
    <t xml:space="preserve">LUOGO</t>
  </si>
  <si>
    <t xml:space="preserve">TELEFONO</t>
  </si>
  <si>
    <t xml:space="preserve">Palazzetto De Capua</t>
  </si>
  <si>
    <t xml:space="preserve">Via Gorizia</t>
  </si>
  <si>
    <t xml:space="preserve">SQUADRE PARTECIPANTI</t>
  </si>
  <si>
    <t xml:space="preserve">PROVINCIA</t>
  </si>
  <si>
    <t xml:space="preserve">CUS VENEZIA</t>
  </si>
  <si>
    <t xml:space="preserve">VE</t>
  </si>
  <si>
    <t xml:space="preserve">A</t>
  </si>
  <si>
    <t xml:space="preserve">B46</t>
  </si>
  <si>
    <t xml:space="preserve">CUS NAPOLI</t>
  </si>
  <si>
    <t xml:space="preserve">B</t>
  </si>
  <si>
    <t xml:space="preserve">B47</t>
  </si>
  <si>
    <t xml:space="preserve">CUS BERGAMO</t>
  </si>
  <si>
    <t xml:space="preserve">C</t>
  </si>
  <si>
    <t xml:space="preserve">CUS TORINO</t>
  </si>
  <si>
    <t xml:space="preserve">TO</t>
  </si>
  <si>
    <t xml:space="preserve">D</t>
  </si>
  <si>
    <t xml:space="preserve">B48</t>
  </si>
  <si>
    <t xml:space="preserve">CUS ANCONA</t>
  </si>
  <si>
    <t xml:space="preserve">E</t>
  </si>
  <si>
    <t xml:space="preserve">B49</t>
  </si>
  <si>
    <t xml:space="preserve">CUS MODENA</t>
  </si>
  <si>
    <t xml:space="preserve">MO</t>
  </si>
  <si>
    <t xml:space="preserve">F</t>
  </si>
  <si>
    <t xml:space="preserve">CUS PALERMO</t>
  </si>
  <si>
    <t xml:space="preserve">PA</t>
  </si>
  <si>
    <t xml:space="preserve">G</t>
  </si>
  <si>
    <t xml:space="preserve">CUS PERUGIA</t>
  </si>
  <si>
    <t xml:space="preserve">H</t>
  </si>
  <si>
    <t xml:space="preserve">SORTEGGIO</t>
  </si>
  <si>
    <t xml:space="preserve">ORA</t>
  </si>
  <si>
    <t xml:space="preserve">Luogo</t>
  </si>
  <si>
    <t xml:space="preserve">Indirizzo - Città</t>
  </si>
  <si>
    <t xml:space="preserve">21.00</t>
  </si>
  <si>
    <t xml:space="preserve">Distretto Militare</t>
  </si>
  <si>
    <t xml:space="preserve">Via Verdone, 1 - Campobasso</t>
  </si>
  <si>
    <t xml:space="preserve">GIRONE A</t>
  </si>
  <si>
    <t xml:space="preserve">GIRONE B</t>
  </si>
  <si>
    <t xml:space="preserve">CALENDARIO GARE</t>
  </si>
  <si>
    <t xml:space="preserve">FASE ELIMINATORIA</t>
  </si>
  <si>
    <t xml:space="preserve">DATA</t>
  </si>
  <si>
    <t xml:space="preserve">N° GARA</t>
  </si>
  <si>
    <t xml:space="preserve">GIR</t>
  </si>
  <si>
    <t xml:space="preserve">CAMPO</t>
  </si>
  <si>
    <t xml:space="preserve">INCONTRO</t>
  </si>
  <si>
    <t xml:space="preserve">2A</t>
  </si>
  <si>
    <t xml:space="preserve">1A</t>
  </si>
  <si>
    <t xml:space="preserve">2B</t>
  </si>
  <si>
    <t xml:space="preserve">1B</t>
  </si>
  <si>
    <t xml:space="preserve">3B</t>
  </si>
  <si>
    <t xml:space="preserve">4B</t>
  </si>
  <si>
    <t xml:space="preserve">3A</t>
  </si>
  <si>
    <t xml:space="preserve">4A</t>
  </si>
  <si>
    <t xml:space="preserve">5A</t>
  </si>
  <si>
    <t xml:space="preserve">5B</t>
  </si>
  <si>
    <t xml:space="preserve">6A</t>
  </si>
  <si>
    <t xml:space="preserve">6B</t>
  </si>
  <si>
    <t xml:space="preserve">SEMIFINALI </t>
  </si>
  <si>
    <t xml:space="preserve">Fase</t>
  </si>
  <si>
    <t xml:space="preserve">1F</t>
  </si>
  <si>
    <t xml:space="preserve">2F</t>
  </si>
  <si>
    <t xml:space="preserve">FINALI</t>
  </si>
  <si>
    <t xml:space="preserve">3F</t>
  </si>
  <si>
    <t xml:space="preserve">3/4</t>
  </si>
  <si>
    <t xml:space="preserve">4F</t>
  </si>
  <si>
    <t xml:space="preserve">1/2</t>
  </si>
  <si>
    <t xml:space="preserve">ARBITRI DESIGNATI</t>
  </si>
  <si>
    <t xml:space="preserve">NOMINATIVO</t>
  </si>
  <si>
    <t xml:space="preserve">SIGLA PROV.</t>
  </si>
  <si>
    <t xml:space="preserve">ARSENI DANILO</t>
  </si>
  <si>
    <t xml:space="preserve">BR</t>
  </si>
  <si>
    <t xml:space="preserve">BRONZOLINO VINCENZO</t>
  </si>
  <si>
    <t xml:space="preserve">DE SENSI DANILO</t>
  </si>
  <si>
    <t xml:space="preserve">CZ</t>
  </si>
  <si>
    <t xml:space="preserve">DI BARI PIERPAOLO</t>
  </si>
  <si>
    <t xml:space="preserve">FRETTA ELISA</t>
  </si>
  <si>
    <t xml:space="preserve">GALEAZZO MARCO</t>
  </si>
  <si>
    <t xml:space="preserve">PD</t>
  </si>
  <si>
    <t xml:space="preserve">GURGONE GRAZIANO</t>
  </si>
  <si>
    <t xml:space="preserve">LANDONE CLAUDIA</t>
  </si>
  <si>
    <t xml:space="preserve">PE</t>
  </si>
  <si>
    <t xml:space="preserve">MERLI MAURIZIO</t>
  </si>
  <si>
    <t xml:space="preserve">TR</t>
  </si>
  <si>
    <t xml:space="preserve">NICOLAZZO MAURIZIO</t>
  </si>
  <si>
    <t xml:space="preserve">PECORARO SERGIO</t>
  </si>
  <si>
    <t xml:space="preserve">SANTARELLI RICCARDO</t>
  </si>
  <si>
    <t xml:space="preserve">SERENA EMILIO</t>
  </si>
  <si>
    <t xml:space="preserve">FI</t>
  </si>
  <si>
    <t xml:space="preserve">SCARFO' FABIO GABRIELE</t>
  </si>
  <si>
    <t xml:space="preserve">RC</t>
  </si>
  <si>
    <t xml:space="preserve">TRAVERSA NICOLA</t>
  </si>
  <si>
    <t xml:space="preserve">VINCENZETTI SERGIO</t>
  </si>
  <si>
    <t xml:space="preserve">AO</t>
  </si>
  <si>
    <t xml:space="preserve">ALBO UFFICIALE DELLA MANIFESTAZIONE</t>
  </si>
  <si>
    <t xml:space="preserve">Via Verdone 1 - Campobasso</t>
  </si>
  <si>
    <t xml:space="preserve">SEGRETERIA COMMISSIONE</t>
  </si>
  <si>
    <t xml:space="preserve">ALBERGO ARBITRI E COMMISSIONE</t>
  </si>
  <si>
    <t xml:space="preserve">Nome</t>
  </si>
  <si>
    <t xml:space="preserve">Indirizzo - CAP Città</t>
  </si>
  <si>
    <t xml:space="preserve">Hotel Centrum</t>
  </si>
  <si>
    <t xml:space="preserve">Via G.Battista Vico - Campobasso</t>
  </si>
  <si>
    <t xml:space="preserve">0874 413341</t>
  </si>
  <si>
    <t xml:space="preserve">CAMPOBASSO 24-28 MAGGIO 2010</t>
  </si>
  <si>
    <t xml:space="preserve">Palazz. De Capua</t>
  </si>
  <si>
    <t xml:space="preserve">RISULTATI E CLASSIFICHE</t>
  </si>
  <si>
    <t xml:space="preserve">Data</t>
  </si>
  <si>
    <t xml:space="preserve">Ora</t>
  </si>
  <si>
    <t xml:space="preserve">SET</t>
  </si>
  <si>
    <t xml:space="preserve">PARZIALI</t>
  </si>
  <si>
    <t xml:space="preserve">GIUDICI DI GARA</t>
  </si>
  <si>
    <t xml:space="preserve">1° SQUADRA</t>
  </si>
  <si>
    <t xml:space="preserve">2° SQUADRA</t>
  </si>
  <si>
    <t xml:space="preserve">1°</t>
  </si>
  <si>
    <t xml:space="preserve">2°</t>
  </si>
  <si>
    <t xml:space="preserve">3°</t>
  </si>
  <si>
    <t xml:space="preserve">1° ARBITRO</t>
  </si>
  <si>
    <t xml:space="preserve">2° ARBITRO</t>
  </si>
  <si>
    <t xml:space="preserve">25</t>
  </si>
  <si>
    <t xml:space="preserve">13</t>
  </si>
  <si>
    <t xml:space="preserve">18</t>
  </si>
  <si>
    <t xml:space="preserve">14</t>
  </si>
  <si>
    <t xml:space="preserve">15</t>
  </si>
  <si>
    <t xml:space="preserve">20</t>
  </si>
  <si>
    <t xml:space="preserve">23</t>
  </si>
  <si>
    <t xml:space="preserve">24</t>
  </si>
  <si>
    <t xml:space="preserve">26</t>
  </si>
  <si>
    <t xml:space="preserve">22</t>
  </si>
  <si>
    <t xml:space="preserve">17</t>
  </si>
  <si>
    <t xml:space="preserve">P</t>
  </si>
  <si>
    <t xml:space="preserve">V</t>
  </si>
  <si>
    <t xml:space="preserve">SV</t>
  </si>
  <si>
    <t xml:space="preserve">SP</t>
  </si>
  <si>
    <t xml:space="preserve">PF</t>
  </si>
  <si>
    <t xml:space="preserve">PS</t>
  </si>
  <si>
    <t xml:space="preserve">gara 4A</t>
  </si>
  <si>
    <t xml:space="preserve">TOTALE</t>
  </si>
  <si>
    <t xml:space="preserve">gara 3A</t>
  </si>
  <si>
    <t xml:space="preserve">27</t>
  </si>
  <si>
    <t xml:space="preserve">21</t>
  </si>
  <si>
    <t xml:space="preserve">16</t>
  </si>
  <si>
    <t xml:space="preserve">19</t>
  </si>
  <si>
    <t xml:space="preserve">28</t>
  </si>
  <si>
    <t xml:space="preserve">gara 4B</t>
  </si>
  <si>
    <t xml:space="preserve">gara 3B</t>
  </si>
  <si>
    <t xml:space="preserve">CLASSIFICHE FINALI</t>
  </si>
  <si>
    <t xml:space="preserve">SQUADRA</t>
  </si>
  <si>
    <t xml:space="preserve">PV</t>
  </si>
  <si>
    <t xml:space="preserve">PP</t>
  </si>
  <si>
    <t xml:space="preserve">SF</t>
  </si>
  <si>
    <t xml:space="preserve">SS</t>
  </si>
  <si>
    <t xml:space="preserve">Q</t>
  </si>
  <si>
    <t xml:space="preserve">QP</t>
  </si>
  <si>
    <t xml:space="preserve">SEMIFINALI</t>
  </si>
  <si>
    <t xml:space="preserve">4°</t>
  </si>
  <si>
    <t xml:space="preserve">5°</t>
  </si>
  <si>
    <t xml:space="preserve">1SF</t>
  </si>
  <si>
    <t xml:space="preserve">12</t>
  </si>
  <si>
    <t xml:space="preserve">2SF</t>
  </si>
  <si>
    <t xml:space="preserve">FINALE 3°-4°</t>
  </si>
  <si>
    <t xml:space="preserve">11</t>
  </si>
  <si>
    <t xml:space="preserve">FINALE 1°-2°</t>
  </si>
  <si>
    <t xml:space="preserve">30</t>
  </si>
  <si>
    <t xml:space="preserve">X</t>
  </si>
  <si>
    <t xml:space="preserve">CLASSIFICA FINALE</t>
  </si>
  <si>
    <t xml:space="preserve">B123</t>
  </si>
  <si>
    <t xml:space="preserve">C123</t>
  </si>
  <si>
    <t xml:space="preserve">B128</t>
  </si>
  <si>
    <t xml:space="preserve">C128</t>
  </si>
  <si>
    <t xml:space="preserve">B133</t>
  </si>
  <si>
    <t xml:space="preserve">C133</t>
  </si>
  <si>
    <t xml:space="preserve">B138</t>
  </si>
  <si>
    <t xml:space="preserve">C138</t>
  </si>
  <si>
    <t xml:space="preserve">PALLAVOLO MASCHILE</t>
  </si>
  <si>
    <t xml:space="preserve">ORARIO</t>
  </si>
  <si>
    <t xml:space="preserve">CUS Perdente gara 1B</t>
  </si>
  <si>
    <t xml:space="preserve">CUS Perdente gara 2B</t>
  </si>
  <si>
    <t xml:space="preserve">CUS Vincente gara 1B</t>
  </si>
  <si>
    <t xml:space="preserve">CUS Vincente gara 2B</t>
  </si>
  <si>
    <t xml:space="preserve">CUS Perdente gara 1A</t>
  </si>
  <si>
    <t xml:space="preserve">CUS Perdente gara 2A</t>
  </si>
  <si>
    <t xml:space="preserve">CUS Vincente gara 1A</t>
  </si>
  <si>
    <t xml:space="preserve">CUS Vincente gara 2A</t>
  </si>
  <si>
    <t xml:space="preserve">CUS Perdente gara 3A</t>
  </si>
  <si>
    <t xml:space="preserve">CUS Restante GIR A</t>
  </si>
  <si>
    <t xml:space="preserve">CUS Perdente gara 3B</t>
  </si>
  <si>
    <t xml:space="preserve">CUS Restante GIR. B</t>
  </si>
  <si>
    <t xml:space="preserve"> SEMIFINALI - FINALI</t>
  </si>
  <si>
    <t xml:space="preserve">S</t>
  </si>
  <si>
    <t xml:space="preserve">VINCENTE 2A/3B</t>
  </si>
  <si>
    <t xml:space="preserve">VINCENTE 2B/3A</t>
  </si>
  <si>
    <t xml:space="preserve"> A SEGUIRE CERIMONIA DI PREMIAZIONE</t>
  </si>
  <si>
    <t xml:space="preserve">Affisso all'albo il 23 Maggio 2010</t>
  </si>
  <si>
    <t xml:space="preserve">La Comm. Esecutiva</t>
  </si>
  <si>
    <t xml:space="preserve">COMMISSIONE ESECUTIVA IN CAMPO</t>
  </si>
  <si>
    <t xml:space="preserve">óóóóóóóóó</t>
  </si>
  <si>
    <t xml:space="preserve">N° Gara</t>
  </si>
  <si>
    <t xml:space="preserve">RISULT.</t>
  </si>
  <si>
    <t xml:space="preserve">Arbitri:</t>
  </si>
  <si>
    <t xml:space="preserve">Bronzolino</t>
  </si>
  <si>
    <t xml:space="preserve">Pecoraro</t>
  </si>
  <si>
    <t xml:space="preserve">Nicolazzo</t>
  </si>
  <si>
    <t xml:space="preserve">De Sensi</t>
  </si>
  <si>
    <t xml:space="preserve">CLASSIFICA</t>
  </si>
  <si>
    <t xml:space="preserve">Fretta</t>
  </si>
  <si>
    <t xml:space="preserve">Landone</t>
  </si>
  <si>
    <t xml:space="preserve">Merli</t>
  </si>
  <si>
    <t xml:space="preserve">Serena</t>
  </si>
  <si>
    <t xml:space="preserve">PROVVEDIMENTI DISCIPLINARI</t>
  </si>
  <si>
    <r>
      <rPr>
        <b val="true"/>
        <u val="single"/>
        <sz val="10"/>
        <rFont val="Arial"/>
        <family val="2"/>
      </rPr>
      <t xml:space="preserve">Richiamo</t>
    </r>
    <r>
      <rPr>
        <sz val="10"/>
        <rFont val="Arial"/>
        <family val="0"/>
      </rPr>
      <t xml:space="preserve"> al </t>
    </r>
    <r>
      <rPr>
        <b val="true"/>
        <sz val="10"/>
        <rFont val="Arial"/>
        <family val="2"/>
      </rPr>
      <t xml:space="preserve">Cus Ancona</t>
    </r>
    <r>
      <rPr>
        <sz val="10"/>
        <rFont val="Arial"/>
        <family val="0"/>
      </rPr>
      <t xml:space="preserve"> per aver causato ritardo all'inizio della gara.</t>
    </r>
  </si>
  <si>
    <r>
      <rPr>
        <b val="true"/>
        <u val="single"/>
        <sz val="10"/>
        <rFont val="Arial"/>
        <family val="2"/>
      </rPr>
      <t xml:space="preserve">Richiamo</t>
    </r>
    <r>
      <rPr>
        <sz val="10"/>
        <rFont val="Arial"/>
        <family val="0"/>
      </rPr>
      <t xml:space="preserve"> al </t>
    </r>
    <r>
      <rPr>
        <b val="true"/>
        <sz val="10"/>
        <rFont val="Arial"/>
        <family val="2"/>
      </rPr>
      <t xml:space="preserve">Cus Modena</t>
    </r>
    <r>
      <rPr>
        <sz val="10"/>
        <rFont val="Arial"/>
        <family val="0"/>
      </rPr>
      <t xml:space="preserve"> per aver causato ritardo all'inizio della gara.</t>
    </r>
  </si>
  <si>
    <t xml:space="preserve">OMOLOGAZIONE GARE DEL 25 Maggio 2010</t>
  </si>
  <si>
    <t xml:space="preserve">Vincenzetti</t>
  </si>
  <si>
    <t xml:space="preserve">Santarelli</t>
  </si>
  <si>
    <t xml:space="preserve">Gurgone</t>
  </si>
  <si>
    <t xml:space="preserve">Scarfò</t>
  </si>
  <si>
    <t xml:space="preserve">Traversa</t>
  </si>
  <si>
    <t xml:space="preserve">Arseni</t>
  </si>
  <si>
    <t xml:space="preserve">Di Bari</t>
  </si>
  <si>
    <t xml:space="preserve">CALENDARIO GARE DEL 26 MAGGIO</t>
  </si>
  <si>
    <t xml:space="preserve">ore 10.30</t>
  </si>
  <si>
    <t xml:space="preserve">ore 14.00</t>
  </si>
  <si>
    <t xml:space="preserve">ore 16.00</t>
  </si>
  <si>
    <t xml:space="preserve">ore 18.00</t>
  </si>
  <si>
    <t xml:space="preserve">OMOLOGAZIONE GARE DEL 26 Maggio 2010</t>
  </si>
  <si>
    <t xml:space="preserve">Galeazzo</t>
  </si>
  <si>
    <t xml:space="preserve">CALENDARIO GARE DEL 27 Maggio 2010</t>
  </si>
  <si>
    <t xml:space="preserve">Orario</t>
  </si>
  <si>
    <t xml:space="preserve">Incontro</t>
  </si>
  <si>
    <t xml:space="preserve">Palazzetto Comunale - Via Papa Giovanni XXIII - Isernia</t>
  </si>
  <si>
    <t xml:space="preserve">Affisso all'Albo il 26 Maggio 2010</t>
  </si>
  <si>
    <t xml:space="preserve">1°  GALEAZZO Marco</t>
  </si>
  <si>
    <t xml:space="preserve">2° VINCENZETTI Sergio</t>
  </si>
  <si>
    <t xml:space="preserve">1° PECORARO Sergio</t>
  </si>
  <si>
    <t xml:space="preserve">2° BRONZOLINO Vincenzo</t>
  </si>
  <si>
    <r>
      <rPr>
        <b val="true"/>
        <u val="single"/>
        <sz val="10"/>
        <rFont val="Arial"/>
        <family val="2"/>
      </rPr>
      <t xml:space="preserve">Ammonizione</t>
    </r>
    <r>
      <rPr>
        <sz val="10"/>
        <rFont val="Arial"/>
        <family val="2"/>
      </rPr>
      <t xml:space="preserve"> per </t>
    </r>
    <r>
      <rPr>
        <b val="true"/>
        <sz val="10"/>
        <rFont val="Arial"/>
        <family val="2"/>
      </rPr>
      <t xml:space="preserve">Negri A</t>
    </r>
    <r>
      <rPr>
        <sz val="10"/>
        <rFont val="Arial"/>
        <family val="2"/>
      </rPr>
      <t xml:space="preserve">., allenatore del Cus Bergamo, per reiterate proteste nel corso del IV° set. </t>
    </r>
  </si>
  <si>
    <t xml:space="preserve">Campo</t>
  </si>
  <si>
    <t xml:space="preserve">Isernia</t>
  </si>
  <si>
    <t xml:space="preserve">CLASSIFICA 5°/7° POSTO</t>
  </si>
  <si>
    <t xml:space="preserve">FINALE 3° - 4° POSTO</t>
  </si>
  <si>
    <t xml:space="preserve">1° DI BARI Pierpaolo</t>
  </si>
  <si>
    <t xml:space="preserve">2° ARSENI Danilo</t>
  </si>
  <si>
    <t xml:space="preserve">FINALE 1° - 2° POSTO</t>
  </si>
  <si>
    <t xml:space="preserve">1° NICOLAZZO Maurizio</t>
  </si>
  <si>
    <t xml:space="preserve">2° DE SENSI Danilo</t>
  </si>
  <si>
    <t xml:space="preserve">1^</t>
  </si>
  <si>
    <t xml:space="preserve">CAMPIONE</t>
  </si>
  <si>
    <t xml:space="preserve">D'ITALIA</t>
  </si>
  <si>
    <t xml:space="preserve">2^</t>
  </si>
  <si>
    <t xml:space="preserve">3^</t>
  </si>
  <si>
    <t xml:space="preserve">4^</t>
  </si>
  <si>
    <t xml:space="preserve">5^</t>
  </si>
  <si>
    <t xml:space="preserve">7^</t>
  </si>
  <si>
    <t xml:space="preserve">9^</t>
  </si>
  <si>
    <t xml:space="preserve">CUS BOLOGNA</t>
  </si>
  <si>
    <t xml:space="preserve">CUS BRESCIA</t>
  </si>
  <si>
    <t xml:space="preserve">CUS CATANIA</t>
  </si>
  <si>
    <t xml:space="preserve">CUS CHIETI</t>
  </si>
  <si>
    <t xml:space="preserve">CUS MILANO</t>
  </si>
  <si>
    <t xml:space="preserve">CUS MOLISE</t>
  </si>
  <si>
    <t xml:space="preserve">CUS SIENA</t>
  </si>
  <si>
    <t xml:space="preserve">CUS TRIESTE</t>
  </si>
  <si>
    <t xml:space="preserve">17^</t>
  </si>
  <si>
    <t xml:space="preserve">CUS MESSINA</t>
  </si>
  <si>
    <t xml:space="preserve">18^</t>
  </si>
  <si>
    <t xml:space="preserve">CUS CASSINO</t>
  </si>
  <si>
    <t xml:space="preserve">CUS L'AQUILA</t>
  </si>
  <si>
    <t xml:space="preserve">CUS PARMA</t>
  </si>
  <si>
    <t xml:space="preserve">CUS PAVIA</t>
  </si>
  <si>
    <t xml:space="preserve">CUS PISA</t>
  </si>
  <si>
    <t xml:space="preserve">CUS VERONA</t>
  </si>
  <si>
    <t xml:space="preserve">FORO ITAL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&quot;L. &quot;* #,##0_-;&quot;-L. &quot;* #,##0_-;_-&quot;L. &quot;* \-_-;_-@_-"/>
    <numFmt numFmtId="167" formatCode="@"/>
    <numFmt numFmtId="168" formatCode="dd/mm/yy"/>
    <numFmt numFmtId="169" formatCode="[$-409]h:mm"/>
    <numFmt numFmtId="170" formatCode="General"/>
    <numFmt numFmtId="171" formatCode="[$-409]d\-mmm"/>
    <numFmt numFmtId="172" formatCode="0"/>
    <numFmt numFmtId="173" formatCode="0.000"/>
    <numFmt numFmtId="174" formatCode="dd\ mmmm\ yyyy"/>
  </numFmts>
  <fonts count="5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2"/>
      <name val="Arial"/>
      <family val="0"/>
    </font>
    <font>
      <sz val="14"/>
      <name val="Arial Black"/>
      <family val="0"/>
    </font>
    <font>
      <sz val="10"/>
      <name val="Arial Black"/>
      <family val="0"/>
    </font>
    <font>
      <b val="true"/>
      <sz val="14"/>
      <name val="Arial Black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2"/>
      <name val="Geneva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2"/>
      <name val="Geneva"/>
      <family val="0"/>
    </font>
    <font>
      <sz val="10"/>
      <color rgb="FFFFFFFF"/>
      <name val="Arial"/>
      <family val="0"/>
    </font>
    <font>
      <b val="true"/>
      <i val="true"/>
      <outline val="true"/>
      <sz val="24"/>
      <color rgb="FF808080"/>
      <name val="Arial Black"/>
      <family val="0"/>
    </font>
    <font>
      <i val="true"/>
      <sz val="16"/>
      <color rgb="FF969696"/>
      <name val="Arial Black"/>
      <family val="0"/>
    </font>
    <font>
      <sz val="12"/>
      <name val="Arial Black"/>
      <family val="0"/>
    </font>
    <font>
      <b val="true"/>
      <i val="true"/>
      <sz val="12"/>
      <name val="Arial"/>
      <family val="0"/>
    </font>
    <font>
      <b val="true"/>
      <u val="single"/>
      <sz val="12"/>
      <name val="Arial"/>
      <family val="0"/>
    </font>
    <font>
      <u val="single"/>
      <sz val="12"/>
      <name val="Geneva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12"/>
      <name val="Arial Black"/>
      <family val="2"/>
    </font>
    <font>
      <b val="true"/>
      <sz val="12"/>
      <name val="Arial Black"/>
      <family val="0"/>
    </font>
    <font>
      <sz val="14"/>
      <name val="Wingdings 2"/>
      <family val="0"/>
    </font>
    <font>
      <i val="true"/>
      <sz val="12"/>
      <name val="Arial Black"/>
      <family val="0"/>
    </font>
    <font>
      <u val="single"/>
      <sz val="12"/>
      <name val="Arial Black"/>
      <family val="0"/>
    </font>
    <font>
      <b val="true"/>
      <u val="single"/>
      <sz val="10"/>
      <name val="Arial"/>
      <family val="0"/>
    </font>
    <font>
      <sz val="8"/>
      <name val="Arial"/>
      <family val="2"/>
    </font>
    <font>
      <b val="true"/>
      <sz val="8"/>
      <name val="Geneva"/>
      <family val="0"/>
    </font>
    <font>
      <i val="true"/>
      <sz val="9"/>
      <name val="Arial"/>
      <family val="0"/>
    </font>
    <font>
      <b val="true"/>
      <sz val="9"/>
      <name val="Arial"/>
      <family val="2"/>
    </font>
    <font>
      <sz val="8"/>
      <name val="Geneva"/>
      <family val="0"/>
    </font>
    <font>
      <sz val="8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9"/>
      <name val="Geneva"/>
      <family val="0"/>
    </font>
    <font>
      <b val="true"/>
      <sz val="12"/>
      <name val="Arial"/>
      <family val="2"/>
    </font>
    <font>
      <u val="single"/>
      <sz val="14"/>
      <name val="Arial Black"/>
      <family val="0"/>
    </font>
    <font>
      <i val="true"/>
      <sz val="24"/>
      <name val="Arial Black"/>
      <family val="0"/>
    </font>
    <font>
      <u val="single"/>
      <sz val="18"/>
      <name val="Arial Black"/>
      <family val="0"/>
    </font>
    <font>
      <i val="true"/>
      <sz val="14"/>
      <color rgb="FFFF0000"/>
      <name val="Arial Black"/>
      <family val="0"/>
    </font>
    <font>
      <sz val="9"/>
      <color rgb="FFFF0000"/>
      <name val="Geneva"/>
      <family val="0"/>
    </font>
    <font>
      <i val="true"/>
      <outline val="true"/>
      <sz val="14"/>
      <color rgb="FFFF0000"/>
      <name val="Arial Black"/>
      <family val="2"/>
    </font>
    <font>
      <outline val="true"/>
      <sz val="14"/>
      <color rgb="FFFF0000"/>
      <name val="Arial Black"/>
      <family val="0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3" xfId="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7</xdr:col>
          <xdr:colOff>1080</xdr:colOff>
          <xdr:row>7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9</xdr:col>
      <xdr:colOff>720</xdr:colOff>
      <xdr:row>3</xdr:row>
      <xdr:rowOff>18108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0" y="0"/>
          <a:ext cx="67928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Classifi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Classifi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720</xdr:colOff>
          <xdr:row>45</xdr:row>
          <xdr:rowOff>0</xdr:rowOff>
        </xdr:from>
        <xdr:to>
          <xdr:col>24</xdr:col>
          <xdr:colOff>37800</xdr:colOff>
          <xdr:row>46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80</xdr:colOff>
          <xdr:row>11</xdr:row>
          <xdr:rowOff>0</xdr:rowOff>
        </xdr:from>
        <xdr:to>
          <xdr:col>18</xdr:col>
          <xdr:colOff>-26640</xdr:colOff>
          <xdr:row>12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80</xdr:colOff>
          <xdr:row>12</xdr:row>
          <xdr:rowOff>0</xdr:rowOff>
        </xdr:from>
        <xdr:to>
          <xdr:col>18</xdr:col>
          <xdr:colOff>-26640</xdr:colOff>
          <xdr:row>13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720</xdr:colOff>
          <xdr:row>11</xdr:row>
          <xdr:rowOff>0</xdr:rowOff>
        </xdr:from>
        <xdr:to>
          <xdr:col>24</xdr:col>
          <xdr:colOff>37800</xdr:colOff>
          <xdr:row>12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9720</xdr:colOff>
          <xdr:row>12</xdr:row>
          <xdr:rowOff>0</xdr:rowOff>
        </xdr:from>
        <xdr:to>
          <xdr:col>24</xdr:col>
          <xdr:colOff>37800</xdr:colOff>
          <xdr:row>13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80</xdr:colOff>
          <xdr:row>45</xdr:row>
          <xdr:rowOff>0</xdr:rowOff>
        </xdr:from>
        <xdr:to>
          <xdr:col>18</xdr:col>
          <xdr:colOff>-26640</xdr:colOff>
          <xdr:row>46</xdr:row>
          <xdr:rowOff>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360</xdr:colOff>
      <xdr:row>0</xdr:row>
      <xdr:rowOff>0</xdr:rowOff>
    </xdr:from>
    <xdr:to>
      <xdr:col>12</xdr:col>
      <xdr:colOff>298800</xdr:colOff>
      <xdr:row>2</xdr:row>
      <xdr:rowOff>295560</xdr:rowOff>
    </xdr:to>
    <xdr:pic>
      <xdr:nvPicPr>
        <xdr:cNvPr id="1" name="Picture 177" descr=""/>
        <xdr:cNvPicPr/>
      </xdr:nvPicPr>
      <xdr:blipFill>
        <a:blip r:embed="rId1"/>
        <a:stretch/>
      </xdr:blipFill>
      <xdr:spPr>
        <a:xfrm>
          <a:off x="9360" y="0"/>
          <a:ext cx="7361280" cy="885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9360</xdr:colOff>
      <xdr:row>3</xdr:row>
      <xdr:rowOff>190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680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62400</xdr:colOff>
      <xdr:row>3</xdr:row>
      <xdr:rowOff>18072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0" y="0"/>
          <a:ext cx="67622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14</xdr:col>
      <xdr:colOff>662400</xdr:colOff>
      <xdr:row>49</xdr:row>
      <xdr:rowOff>161640</xdr:rowOff>
    </xdr:to>
    <xdr:pic>
      <xdr:nvPicPr>
        <xdr:cNvPr id="4" name="Picture 16" descr=""/>
        <xdr:cNvPicPr/>
      </xdr:nvPicPr>
      <xdr:blipFill>
        <a:blip r:embed="rId2"/>
        <a:stretch/>
      </xdr:blipFill>
      <xdr:spPr>
        <a:xfrm>
          <a:off x="0" y="9124920"/>
          <a:ext cx="6762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38840</xdr:colOff>
      <xdr:row>3</xdr:row>
      <xdr:rowOff>152640</xdr:rowOff>
    </xdr:to>
    <xdr:pic>
      <xdr:nvPicPr>
        <xdr:cNvPr id="5" name="Picture 9" descr=""/>
        <xdr:cNvPicPr/>
      </xdr:nvPicPr>
      <xdr:blipFill>
        <a:blip r:embed="rId1"/>
        <a:stretch/>
      </xdr:blipFill>
      <xdr:spPr>
        <a:xfrm>
          <a:off x="0" y="0"/>
          <a:ext cx="6724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19760</xdr:colOff>
      <xdr:row>3</xdr:row>
      <xdr:rowOff>1526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6667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</xdr:row>
      <xdr:rowOff>1522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0" y="0"/>
          <a:ext cx="66693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7800</xdr:colOff>
      <xdr:row>3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0"/>
          <a:ext cx="6417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90" activeCellId="0" sqref="B90:G90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3" min="2" style="0" width="7.13"/>
    <col collapsed="false" customWidth="true" hidden="false" outlineLevel="0" max="4" min="4" style="0" width="9.42"/>
    <col collapsed="false" customWidth="true" hidden="false" outlineLevel="0" max="5" min="5" style="0" width="4.84"/>
    <col collapsed="false" customWidth="true" hidden="false" outlineLevel="0" max="6" min="6" style="0" width="7.84"/>
    <col collapsed="false" customWidth="true" hidden="false" outlineLevel="0" max="7" min="7" style="0" width="3.42"/>
    <col collapsed="false" customWidth="true" hidden="false" outlineLevel="0" max="8" min="8" style="0" width="17.99"/>
    <col collapsed="false" customWidth="true" hidden="false" outlineLevel="0" max="9" min="9" style="0" width="3.42"/>
    <col collapsed="false" customWidth="true" hidden="false" outlineLevel="0" max="10" min="10" style="0" width="20.7"/>
    <col collapsed="false" customWidth="true" hidden="false" outlineLevel="0" max="12" min="12" style="0" width="6.42"/>
    <col collapsed="false" customWidth="false" hidden="true" outlineLevel="0" max="19" min="13" style="0" width="11.42"/>
  </cols>
  <sheetData>
    <row r="1" customFormat="false" ht="23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3.25" hidden="false" customHeight="false" outlineLevel="0" collapsed="false">
      <c r="A4" s="2"/>
      <c r="B4" s="2"/>
      <c r="C4" s="2"/>
      <c r="D4" s="2"/>
      <c r="H4" s="2"/>
      <c r="I4" s="2"/>
      <c r="J4" s="2"/>
    </row>
    <row r="5" customFormat="false" ht="24.75" hidden="false" customHeight="false" outlineLevel="0" collapsed="false">
      <c r="A5" s="3" t="s">
        <v>0</v>
      </c>
      <c r="B5" s="4"/>
      <c r="C5" s="4"/>
      <c r="D5" s="4"/>
      <c r="E5" s="5" t="n">
        <v>2010</v>
      </c>
      <c r="F5" s="5"/>
      <c r="G5" s="5"/>
      <c r="H5" s="2"/>
      <c r="I5" s="2"/>
      <c r="J5" s="6" t="s">
        <v>1</v>
      </c>
      <c r="K5" s="6"/>
      <c r="L5" s="6"/>
      <c r="N5" s="0" t="s">
        <v>2</v>
      </c>
      <c r="O5" s="0" t="n">
        <v>5</v>
      </c>
      <c r="P5" s="0" t="s">
        <v>3</v>
      </c>
      <c r="Q5" s="0" t="n">
        <v>1</v>
      </c>
    </row>
    <row r="6" customFormat="false" ht="22.5" hidden="false" customHeight="false" outlineLevel="0" collapsed="false">
      <c r="A6" s="3" t="s">
        <v>4</v>
      </c>
      <c r="B6" s="4"/>
      <c r="C6" s="4"/>
      <c r="D6" s="4"/>
      <c r="E6" s="7" t="s">
        <v>5</v>
      </c>
      <c r="F6" s="7"/>
      <c r="G6" s="7"/>
      <c r="H6" s="8"/>
      <c r="I6" s="8"/>
      <c r="J6" s="9" t="s">
        <v>6</v>
      </c>
      <c r="K6" s="10" t="s">
        <v>7</v>
      </c>
      <c r="L6" s="10"/>
      <c r="N6" s="0" t="s">
        <v>8</v>
      </c>
      <c r="P6" s="0" t="s">
        <v>9</v>
      </c>
    </row>
    <row r="7" customFormat="false" ht="22.5" hidden="false" customHeight="false" outlineLevel="0" collapsed="false">
      <c r="A7" s="3" t="s">
        <v>10</v>
      </c>
      <c r="B7" s="4"/>
      <c r="C7" s="4"/>
      <c r="D7" s="4"/>
      <c r="E7" s="6"/>
      <c r="F7" s="6"/>
      <c r="G7" s="6"/>
      <c r="H7" s="8"/>
      <c r="I7" s="8"/>
      <c r="J7" s="4" t="s">
        <v>11</v>
      </c>
      <c r="K7" s="11" t="s">
        <v>12</v>
      </c>
      <c r="L7" s="11"/>
      <c r="N7" s="0" t="s">
        <v>13</v>
      </c>
    </row>
    <row r="8" customFormat="false" ht="22.5" hidden="false" customHeight="false" outlineLevel="0" collapsed="false">
      <c r="A8" s="3" t="s">
        <v>14</v>
      </c>
      <c r="B8" s="4"/>
      <c r="C8" s="4"/>
      <c r="D8" s="4"/>
      <c r="E8" s="7"/>
      <c r="F8" s="7"/>
      <c r="G8" s="7"/>
      <c r="H8" s="12"/>
      <c r="I8" s="12"/>
      <c r="J8" s="4" t="s">
        <v>15</v>
      </c>
      <c r="K8" s="11" t="s">
        <v>16</v>
      </c>
      <c r="L8" s="11"/>
      <c r="N8" s="0" t="s">
        <v>17</v>
      </c>
    </row>
    <row r="9" customFormat="fals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2"/>
      <c r="I9" s="12"/>
      <c r="J9" s="13"/>
      <c r="K9" s="15"/>
      <c r="L9" s="16"/>
      <c r="N9" s="0" t="s">
        <v>18</v>
      </c>
    </row>
    <row r="10" customFormat="false" ht="24" hidden="false" customHeight="false" outlineLevel="0" collapsed="false">
      <c r="A10" s="17" t="s">
        <v>19</v>
      </c>
      <c r="B10" s="17"/>
      <c r="C10" s="17"/>
      <c r="D10" s="17"/>
      <c r="E10" s="17"/>
      <c r="F10" s="17"/>
      <c r="G10" s="17"/>
      <c r="H10" s="17"/>
      <c r="I10" s="12"/>
      <c r="J10" s="13"/>
      <c r="K10" s="15"/>
      <c r="L10" s="16"/>
      <c r="N10" s="0" t="s">
        <v>20</v>
      </c>
    </row>
    <row r="11" customFormat="false" ht="9.75" hidden="false" customHeight="true" outlineLevel="0" collapsed="false">
      <c r="A11" s="18"/>
      <c r="B11" s="19"/>
      <c r="C11" s="19"/>
      <c r="D11" s="19"/>
      <c r="E11" s="19"/>
      <c r="F11" s="19"/>
      <c r="G11" s="14"/>
      <c r="H11" s="12"/>
      <c r="I11" s="12"/>
      <c r="J11" s="13"/>
      <c r="K11" s="15"/>
      <c r="L11" s="16"/>
    </row>
    <row r="12" customFormat="false" ht="15" hidden="false" customHeight="true" outlineLevel="0" collapsed="false">
      <c r="A12" s="18"/>
      <c r="B12" s="19"/>
      <c r="C12" s="19"/>
      <c r="D12" s="20" t="s">
        <v>21</v>
      </c>
      <c r="E12" s="20"/>
      <c r="F12" s="20"/>
      <c r="G12" s="20"/>
      <c r="H12" s="21" t="s">
        <v>22</v>
      </c>
      <c r="I12" s="21" t="s">
        <v>23</v>
      </c>
      <c r="J12" s="21"/>
      <c r="K12" s="15"/>
      <c r="L12" s="16"/>
      <c r="N12" s="0" t="s">
        <v>24</v>
      </c>
      <c r="O12" s="0" t="s">
        <v>25</v>
      </c>
      <c r="P12" s="0" t="n">
        <v>6</v>
      </c>
      <c r="Q12" s="0" t="s">
        <v>26</v>
      </c>
      <c r="R12" s="0" t="s">
        <v>27</v>
      </c>
      <c r="S12" s="0" t="n">
        <v>8</v>
      </c>
    </row>
    <row r="13" customFormat="false" ht="18.75" hidden="false" customHeight="true" outlineLevel="0" collapsed="false">
      <c r="A13" s="3" t="s">
        <v>28</v>
      </c>
      <c r="B13" s="3"/>
      <c r="C13" s="3"/>
      <c r="D13" s="22" t="s">
        <v>29</v>
      </c>
      <c r="E13" s="22"/>
      <c r="F13" s="22"/>
      <c r="G13" s="22"/>
      <c r="H13" s="23" t="s">
        <v>30</v>
      </c>
      <c r="I13" s="23" t="s">
        <v>31</v>
      </c>
      <c r="J13" s="23"/>
      <c r="L13" s="16"/>
      <c r="N13" s="0" t="s">
        <v>32</v>
      </c>
      <c r="O13" s="0" t="s">
        <v>27</v>
      </c>
      <c r="P13" s="0" t="n">
        <v>6</v>
      </c>
      <c r="Q13" s="0" t="s">
        <v>33</v>
      </c>
      <c r="R13" s="0" t="s">
        <v>34</v>
      </c>
    </row>
    <row r="14" customFormat="false" ht="18.75" hidden="false" customHeight="true" outlineLevel="0" collapsed="false">
      <c r="A14" s="3" t="s">
        <v>35</v>
      </c>
      <c r="B14" s="3"/>
      <c r="C14" s="3"/>
      <c r="D14" s="22" t="s">
        <v>36</v>
      </c>
      <c r="E14" s="22"/>
      <c r="F14" s="22"/>
      <c r="G14" s="22"/>
      <c r="H14" s="23" t="s">
        <v>30</v>
      </c>
      <c r="I14" s="23" t="s">
        <v>37</v>
      </c>
      <c r="J14" s="23"/>
      <c r="K14" s="15"/>
      <c r="L14" s="16"/>
      <c r="N14" s="0" t="s">
        <v>38</v>
      </c>
      <c r="O14" s="0" t="s">
        <v>39</v>
      </c>
      <c r="Q14" s="0" t="s">
        <v>40</v>
      </c>
      <c r="R14" s="0" t="s">
        <v>41</v>
      </c>
    </row>
    <row r="15" customFormat="false" ht="18.75" hidden="false" customHeight="true" outlineLevel="0" collapsed="false">
      <c r="A15" s="18"/>
      <c r="B15" s="19"/>
      <c r="C15" s="19"/>
      <c r="D15" s="22" t="s">
        <v>42</v>
      </c>
      <c r="E15" s="22"/>
      <c r="F15" s="22"/>
      <c r="G15" s="22"/>
      <c r="H15" s="23" t="s">
        <v>30</v>
      </c>
      <c r="I15" s="23" t="s">
        <v>43</v>
      </c>
      <c r="J15" s="23"/>
      <c r="K15" s="15"/>
      <c r="L15" s="16"/>
      <c r="N15" s="0" t="s">
        <v>44</v>
      </c>
      <c r="O15" s="0" t="s">
        <v>45</v>
      </c>
      <c r="Q15" s="0" t="s">
        <v>46</v>
      </c>
      <c r="R15" s="0" t="s">
        <v>47</v>
      </c>
    </row>
    <row r="16" customFormat="false" ht="18.75" hidden="false" customHeight="true" outlineLevel="0" collapsed="false">
      <c r="A16" s="3" t="s">
        <v>48</v>
      </c>
      <c r="B16" s="3"/>
      <c r="C16" s="3"/>
      <c r="D16" s="22"/>
      <c r="E16" s="22"/>
      <c r="F16" s="22"/>
      <c r="G16" s="22"/>
      <c r="H16" s="23" t="s">
        <v>30</v>
      </c>
      <c r="I16" s="23"/>
      <c r="J16" s="23"/>
      <c r="K16" s="15"/>
      <c r="L16" s="16"/>
      <c r="N16" s="0" t="s">
        <v>49</v>
      </c>
      <c r="O16" s="0" t="s">
        <v>41</v>
      </c>
      <c r="Q16" s="0" t="s">
        <v>50</v>
      </c>
      <c r="R16" s="0" t="s">
        <v>25</v>
      </c>
    </row>
    <row r="17" customFormat="false" ht="16.9" hidden="false" customHeight="true" outlineLevel="0" collapsed="false">
      <c r="A17" s="13"/>
      <c r="B17" s="24"/>
      <c r="C17" s="24"/>
      <c r="D17" s="13"/>
      <c r="E17" s="14"/>
      <c r="F17" s="14"/>
      <c r="G17" s="14"/>
      <c r="H17" s="12"/>
      <c r="I17" s="12"/>
      <c r="J17" s="13"/>
      <c r="K17" s="15"/>
      <c r="L17" s="16"/>
      <c r="Q17" s="0" t="s">
        <v>51</v>
      </c>
      <c r="R17" s="0" t="s">
        <v>30</v>
      </c>
    </row>
    <row r="18" customFormat="false" ht="24" hidden="false" customHeight="false" outlineLevel="0" collapsed="false">
      <c r="A18" s="17" t="s">
        <v>52</v>
      </c>
      <c r="B18" s="17"/>
      <c r="C18" s="17"/>
      <c r="D18" s="17"/>
      <c r="E18" s="17"/>
      <c r="F18" s="17"/>
      <c r="G18" s="17"/>
      <c r="H18" s="17"/>
      <c r="I18" s="12"/>
      <c r="J18" s="13"/>
      <c r="K18" s="15"/>
      <c r="L18" s="16"/>
    </row>
    <row r="19" customFormat="false" ht="9.75" hidden="false" customHeight="true" outlineLevel="0" collapsed="false">
      <c r="A19" s="13"/>
      <c r="B19" s="13"/>
      <c r="C19" s="13"/>
      <c r="D19" s="13"/>
      <c r="E19" s="14"/>
      <c r="F19" s="14"/>
      <c r="G19" s="14"/>
      <c r="H19" s="12"/>
      <c r="I19" s="12"/>
      <c r="J19" s="13"/>
      <c r="K19" s="15"/>
      <c r="L19" s="16"/>
    </row>
    <row r="20" customFormat="false" ht="15" hidden="false" customHeight="true" outlineLevel="0" collapsed="false">
      <c r="A20" s="13"/>
      <c r="B20" s="25" t="s">
        <v>53</v>
      </c>
      <c r="C20" s="25"/>
      <c r="D20" s="25"/>
      <c r="E20" s="25"/>
      <c r="F20" s="25"/>
      <c r="G20" s="26" t="s">
        <v>54</v>
      </c>
      <c r="H20" s="26"/>
      <c r="I20" s="26"/>
      <c r="J20" s="25" t="s">
        <v>55</v>
      </c>
      <c r="K20" s="27" t="s">
        <v>56</v>
      </c>
      <c r="L20" s="27"/>
    </row>
    <row r="21" customFormat="false" ht="15" hidden="false" customHeight="true" outlineLevel="0" collapsed="false">
      <c r="A21" s="28" t="n">
        <v>1</v>
      </c>
      <c r="B21" s="29" t="s">
        <v>57</v>
      </c>
      <c r="C21" s="29"/>
      <c r="D21" s="29"/>
      <c r="E21" s="29"/>
      <c r="F21" s="29"/>
      <c r="G21" s="29" t="s">
        <v>58</v>
      </c>
      <c r="H21" s="29"/>
      <c r="I21" s="29"/>
      <c r="J21" s="30" t="s">
        <v>7</v>
      </c>
      <c r="K21" s="31"/>
      <c r="L21" s="31"/>
    </row>
    <row r="22" customFormat="false" ht="16.9" hidden="false" customHeight="true" outlineLevel="0" collapsed="false">
      <c r="A22" s="32"/>
      <c r="B22" s="32"/>
    </row>
    <row r="23" customFormat="false" ht="24" hidden="false" customHeight="false" outlineLevel="0" collapsed="false">
      <c r="A23" s="17" t="s">
        <v>59</v>
      </c>
      <c r="B23" s="17"/>
      <c r="C23" s="17"/>
      <c r="D23" s="17"/>
      <c r="E23" s="17"/>
      <c r="F23" s="17"/>
      <c r="G23" s="17"/>
      <c r="H23" s="17"/>
      <c r="K23" s="33"/>
    </row>
    <row r="24" customFormat="false" ht="9.75" hidden="false" customHeight="true" outlineLevel="0" collapsed="false">
      <c r="A24" s="32"/>
      <c r="B24" s="32"/>
    </row>
    <row r="25" customFormat="false" ht="15" hidden="false" customHeight="true" outlineLevel="0" collapsed="false">
      <c r="A25" s="32"/>
      <c r="B25" s="34" t="s">
        <v>53</v>
      </c>
      <c r="C25" s="34"/>
      <c r="D25" s="34"/>
      <c r="E25" s="34"/>
      <c r="F25" s="34"/>
      <c r="G25" s="34"/>
      <c r="H25" s="34" t="s">
        <v>60</v>
      </c>
      <c r="J25" s="35"/>
    </row>
    <row r="26" customFormat="false" ht="18.75" hidden="false" customHeight="true" outlineLevel="0" collapsed="false">
      <c r="A26" s="20" t="n">
        <v>1</v>
      </c>
      <c r="B26" s="36" t="s">
        <v>61</v>
      </c>
      <c r="C26" s="36"/>
      <c r="D26" s="36"/>
      <c r="E26" s="36"/>
      <c r="F26" s="36"/>
      <c r="G26" s="36"/>
      <c r="H26" s="21" t="s">
        <v>62</v>
      </c>
      <c r="M26" s="33" t="s">
        <v>63</v>
      </c>
      <c r="N26" s="0" t="n">
        <v>1</v>
      </c>
      <c r="O26" s="0" t="s">
        <v>64</v>
      </c>
    </row>
    <row r="27" customFormat="false" ht="18.75" hidden="false" customHeight="true" outlineLevel="0" collapsed="false">
      <c r="A27" s="20" t="n">
        <v>2</v>
      </c>
      <c r="B27" s="36" t="s">
        <v>65</v>
      </c>
      <c r="C27" s="36"/>
      <c r="D27" s="36"/>
      <c r="E27" s="36"/>
      <c r="F27" s="36"/>
      <c r="G27" s="36"/>
      <c r="H27" s="21" t="s">
        <v>34</v>
      </c>
      <c r="M27" s="33" t="s">
        <v>66</v>
      </c>
      <c r="N27" s="0" t="n">
        <v>9</v>
      </c>
      <c r="O27" s="0" t="s">
        <v>67</v>
      </c>
    </row>
    <row r="28" customFormat="false" ht="18.75" hidden="false" customHeight="true" outlineLevel="0" collapsed="false">
      <c r="A28" s="20" t="n">
        <v>3</v>
      </c>
      <c r="B28" s="36" t="s">
        <v>68</v>
      </c>
      <c r="C28" s="36"/>
      <c r="D28" s="36"/>
      <c r="E28" s="36"/>
      <c r="F28" s="36"/>
      <c r="G28" s="36"/>
      <c r="H28" s="21" t="s">
        <v>47</v>
      </c>
      <c r="M28" s="33" t="s">
        <v>69</v>
      </c>
      <c r="N28" s="0" t="n">
        <v>9</v>
      </c>
      <c r="O28" s="0" t="s">
        <v>64</v>
      </c>
    </row>
    <row r="29" customFormat="false" ht="18.75" hidden="false" customHeight="true" outlineLevel="0" collapsed="false">
      <c r="A29" s="20" t="n">
        <v>4</v>
      </c>
      <c r="B29" s="37" t="s">
        <v>70</v>
      </c>
      <c r="C29" s="37"/>
      <c r="D29" s="37"/>
      <c r="E29" s="37"/>
      <c r="F29" s="37"/>
      <c r="G29" s="37"/>
      <c r="H29" s="21" t="s">
        <v>71</v>
      </c>
      <c r="M29" s="33" t="s">
        <v>72</v>
      </c>
      <c r="N29" s="0" t="n">
        <v>9</v>
      </c>
      <c r="O29" s="0" t="s">
        <v>73</v>
      </c>
    </row>
    <row r="30" customFormat="false" ht="18.75" hidden="false" customHeight="true" outlineLevel="0" collapsed="false">
      <c r="A30" s="20" t="n">
        <v>5</v>
      </c>
      <c r="B30" s="38" t="s">
        <v>74</v>
      </c>
      <c r="C30" s="38"/>
      <c r="D30" s="38"/>
      <c r="E30" s="38"/>
      <c r="F30" s="38"/>
      <c r="G30" s="38"/>
      <c r="H30" s="21" t="s">
        <v>47</v>
      </c>
      <c r="M30" s="33" t="s">
        <v>75</v>
      </c>
      <c r="N30" s="0" t="n">
        <v>9</v>
      </c>
      <c r="O30" s="0" t="s">
        <v>76</v>
      </c>
    </row>
    <row r="31" customFormat="false" ht="18.75" hidden="false" customHeight="true" outlineLevel="0" collapsed="false">
      <c r="A31" s="20" t="n">
        <v>6</v>
      </c>
      <c r="B31" s="38" t="s">
        <v>77</v>
      </c>
      <c r="C31" s="38"/>
      <c r="D31" s="38"/>
      <c r="E31" s="38"/>
      <c r="F31" s="38"/>
      <c r="G31" s="38"/>
      <c r="H31" s="21" t="s">
        <v>78</v>
      </c>
      <c r="M31" s="33" t="s">
        <v>79</v>
      </c>
      <c r="N31" s="0" t="n">
        <v>9</v>
      </c>
      <c r="O31" s="0" t="s">
        <v>73</v>
      </c>
    </row>
    <row r="32" customFormat="false" ht="18.75" hidden="false" customHeight="true" outlineLevel="0" collapsed="false">
      <c r="A32" s="20" t="n">
        <v>7</v>
      </c>
      <c r="B32" s="38" t="s">
        <v>80</v>
      </c>
      <c r="C32" s="38"/>
      <c r="D32" s="38"/>
      <c r="E32" s="38"/>
      <c r="F32" s="38"/>
      <c r="G32" s="38"/>
      <c r="H32" s="21" t="s">
        <v>81</v>
      </c>
      <c r="M32" s="33" t="s">
        <v>82</v>
      </c>
      <c r="N32" s="0" t="n">
        <v>9</v>
      </c>
      <c r="O32" s="0" t="s">
        <v>64</v>
      </c>
    </row>
    <row r="33" customFormat="false" ht="18.75" hidden="false" customHeight="true" outlineLevel="0" collapsed="false">
      <c r="A33" s="20" t="n">
        <v>8</v>
      </c>
      <c r="B33" s="38" t="s">
        <v>83</v>
      </c>
      <c r="C33" s="38"/>
      <c r="D33" s="38"/>
      <c r="E33" s="38"/>
      <c r="F33" s="38"/>
      <c r="G33" s="38"/>
      <c r="H33" s="21" t="s">
        <v>34</v>
      </c>
      <c r="K33" s="39"/>
      <c r="M33" s="33" t="s">
        <v>84</v>
      </c>
      <c r="N33" s="0" t="n">
        <v>9</v>
      </c>
      <c r="O33" s="0" t="s">
        <v>64</v>
      </c>
    </row>
    <row r="34" customFormat="false" ht="16.5" hidden="false" customHeight="false" outlineLevel="0" collapsed="false">
      <c r="A34" s="32"/>
      <c r="B34" s="32"/>
      <c r="K34" s="33"/>
      <c r="N34" s="0" t="n">
        <v>9</v>
      </c>
    </row>
    <row r="35" customFormat="false" ht="24" hidden="false" customHeight="false" outlineLevel="0" collapsed="false">
      <c r="A35" s="17" t="s">
        <v>85</v>
      </c>
      <c r="B35" s="17"/>
      <c r="C35" s="17"/>
      <c r="D35" s="17"/>
      <c r="E35" s="17"/>
      <c r="F35" s="17"/>
      <c r="G35" s="17"/>
      <c r="H35" s="17"/>
      <c r="N35" s="0" t="n">
        <v>9</v>
      </c>
    </row>
    <row r="36" customFormat="false" ht="10.9" hidden="false" customHeight="true" outlineLevel="0" collapsed="false">
      <c r="A36" s="32"/>
      <c r="B36" s="32"/>
      <c r="N36" s="0" t="n">
        <v>9</v>
      </c>
    </row>
    <row r="37" customFormat="false" ht="15" hidden="false" customHeight="true" outlineLevel="0" collapsed="false">
      <c r="A37" s="34" t="s">
        <v>86</v>
      </c>
      <c r="B37" s="34"/>
      <c r="C37" s="34" t="s">
        <v>87</v>
      </c>
      <c r="D37" s="34"/>
      <c r="E37" s="34"/>
      <c r="F37" s="34"/>
      <c r="G37" s="34" t="s">
        <v>88</v>
      </c>
      <c r="H37" s="34"/>
      <c r="I37" s="34"/>
      <c r="J37" s="34"/>
      <c r="N37" s="0" t="n">
        <v>9</v>
      </c>
    </row>
    <row r="38" customFormat="false" ht="15" hidden="false" customHeight="true" outlineLevel="0" collapsed="false">
      <c r="A38" s="40" t="s">
        <v>89</v>
      </c>
      <c r="B38" s="40"/>
      <c r="C38" s="41" t="s">
        <v>90</v>
      </c>
      <c r="D38" s="41"/>
      <c r="E38" s="41"/>
      <c r="F38" s="41"/>
      <c r="G38" s="41" t="s">
        <v>91</v>
      </c>
      <c r="H38" s="41"/>
      <c r="I38" s="41"/>
      <c r="J38" s="41"/>
    </row>
    <row r="39" customFormat="false" ht="12.75" hidden="false" customHeight="true" outlineLevel="0" collapsed="false">
      <c r="A39" s="32"/>
      <c r="B39" s="32"/>
    </row>
    <row r="40" customFormat="false" ht="15.75" hidden="false" customHeight="false" outlineLevel="0" collapsed="false">
      <c r="A40" s="26" t="s">
        <v>92</v>
      </c>
      <c r="B40" s="26"/>
      <c r="C40" s="26"/>
      <c r="D40" s="26"/>
      <c r="E40" s="26"/>
      <c r="F40" s="26"/>
      <c r="G40" s="26"/>
      <c r="I40" s="26" t="s">
        <v>93</v>
      </c>
      <c r="J40" s="26"/>
      <c r="K40" s="26"/>
      <c r="L40" s="26"/>
    </row>
    <row r="41" customFormat="false" ht="15.75" hidden="false" customHeight="false" outlineLevel="0" collapsed="false">
      <c r="A41" s="42" t="s">
        <v>63</v>
      </c>
      <c r="B41" s="36" t="s">
        <v>61</v>
      </c>
      <c r="C41" s="36"/>
      <c r="D41" s="36"/>
      <c r="E41" s="36"/>
      <c r="F41" s="36"/>
      <c r="G41" s="36"/>
      <c r="I41" s="25" t="s">
        <v>75</v>
      </c>
      <c r="J41" s="36" t="s">
        <v>68</v>
      </c>
      <c r="K41" s="36"/>
      <c r="L41" s="36"/>
      <c r="M41" s="33"/>
    </row>
    <row r="42" customFormat="false" ht="15.75" hidden="false" customHeight="false" outlineLevel="0" collapsed="false">
      <c r="A42" s="25" t="s">
        <v>66</v>
      </c>
      <c r="B42" s="36" t="s">
        <v>83</v>
      </c>
      <c r="C42" s="36"/>
      <c r="D42" s="36"/>
      <c r="E42" s="36"/>
      <c r="F42" s="36"/>
      <c r="G42" s="36"/>
      <c r="I42" s="25" t="s">
        <v>79</v>
      </c>
      <c r="J42" s="36" t="s">
        <v>77</v>
      </c>
      <c r="K42" s="36"/>
      <c r="L42" s="36"/>
      <c r="M42" s="33"/>
    </row>
    <row r="43" customFormat="false" ht="15.75" hidden="false" customHeight="false" outlineLevel="0" collapsed="false">
      <c r="A43" s="25" t="s">
        <v>69</v>
      </c>
      <c r="B43" s="36" t="s">
        <v>74</v>
      </c>
      <c r="C43" s="36"/>
      <c r="D43" s="36"/>
      <c r="E43" s="36"/>
      <c r="F43" s="36"/>
      <c r="G43" s="36"/>
      <c r="I43" s="25" t="s">
        <v>82</v>
      </c>
      <c r="J43" s="43" t="s">
        <v>80</v>
      </c>
      <c r="K43" s="43"/>
      <c r="L43" s="43"/>
    </row>
    <row r="44" customFormat="false" ht="15.75" hidden="false" customHeight="false" outlineLevel="0" collapsed="false">
      <c r="A44" s="25" t="s">
        <v>72</v>
      </c>
      <c r="B44" s="37" t="s">
        <v>70</v>
      </c>
      <c r="C44" s="37"/>
      <c r="D44" s="37"/>
      <c r="E44" s="37"/>
      <c r="F44" s="37"/>
      <c r="G44" s="37"/>
      <c r="I44" s="25" t="s">
        <v>84</v>
      </c>
      <c r="J44" s="36" t="s">
        <v>65</v>
      </c>
      <c r="K44" s="36"/>
      <c r="L44" s="36"/>
    </row>
    <row r="45" customFormat="false" ht="15.75" hidden="false" customHeight="false" outlineLevel="0" collapsed="false">
      <c r="A45" s="44"/>
      <c r="B45" s="45"/>
      <c r="C45" s="46"/>
      <c r="D45" s="46"/>
      <c r="E45" s="46"/>
      <c r="F45" s="46"/>
      <c r="G45" s="46"/>
      <c r="I45" s="44"/>
      <c r="J45" s="45"/>
      <c r="K45" s="46"/>
      <c r="L45" s="46"/>
    </row>
    <row r="46" customFormat="false" ht="12.75" hidden="false" customHeight="false" outlineLevel="0" collapsed="false"/>
    <row r="47" customFormat="false" ht="24" hidden="false" customHeight="false" outlineLevel="0" collapsed="false">
      <c r="A47" s="17" t="s">
        <v>94</v>
      </c>
      <c r="B47" s="17"/>
      <c r="C47" s="17"/>
      <c r="D47" s="17"/>
      <c r="E47" s="17"/>
      <c r="F47" s="17"/>
      <c r="G47" s="17"/>
      <c r="H47" s="17"/>
    </row>
    <row r="48" customFormat="false" ht="9.75" hidden="false" customHeight="true" outlineLevel="0" collapsed="false"/>
    <row r="49" customFormat="false" ht="15.75" hidden="false" customHeight="false" outlineLevel="0" collapsed="false">
      <c r="A49" s="47" t="s">
        <v>95</v>
      </c>
      <c r="B49" s="48"/>
      <c r="C49" s="48"/>
      <c r="D49" s="48"/>
      <c r="E49" s="48"/>
      <c r="F49" s="48"/>
      <c r="G49" s="48"/>
      <c r="H49" s="48"/>
      <c r="I49" s="48"/>
      <c r="J49" s="48"/>
    </row>
    <row r="50" customFormat="false" ht="15" hidden="false" customHeight="false" outlineLevel="0" collapsed="false">
      <c r="A50" s="49" t="s">
        <v>96</v>
      </c>
      <c r="B50" s="49"/>
      <c r="C50" s="50" t="s">
        <v>86</v>
      </c>
      <c r="D50" s="50" t="s">
        <v>97</v>
      </c>
      <c r="E50" s="50" t="s">
        <v>98</v>
      </c>
      <c r="F50" s="50" t="s">
        <v>99</v>
      </c>
      <c r="G50" s="50" t="s">
        <v>100</v>
      </c>
      <c r="H50" s="50"/>
      <c r="I50" s="50"/>
      <c r="J50" s="50"/>
      <c r="K50" s="51"/>
    </row>
    <row r="51" customFormat="false" ht="15" hidden="false" customHeight="false" outlineLevel="0" collapsed="false">
      <c r="A51" s="52" t="e">
        <f aca="false">VALUE(K7)</f>
        <v>#VALUE!</v>
      </c>
      <c r="B51" s="52"/>
      <c r="C51" s="53" t="n">
        <v>0.4375</v>
      </c>
      <c r="D51" s="22" t="s">
        <v>101</v>
      </c>
      <c r="E51" s="22" t="s">
        <v>63</v>
      </c>
      <c r="F51" s="22" t="n">
        <v>1</v>
      </c>
      <c r="G51" s="22" t="s">
        <v>72</v>
      </c>
      <c r="H51" s="54" t="str">
        <f aca="false">IF($B$44="","",$B$44)</f>
        <v>CUS TORINO</v>
      </c>
      <c r="I51" s="22" t="s">
        <v>69</v>
      </c>
      <c r="J51" s="54" t="str">
        <f aca="false">IF($B$43="","",$B$43)</f>
        <v>CUS ANCONA</v>
      </c>
      <c r="K51" s="51" t="str">
        <f aca="false">IF($H$8="","","")</f>
        <v/>
      </c>
    </row>
    <row r="52" customFormat="false" ht="15" hidden="false" customHeight="false" outlineLevel="0" collapsed="false">
      <c r="A52" s="52"/>
      <c r="B52" s="52"/>
      <c r="C52" s="53" t="n">
        <v>0.583333333333333</v>
      </c>
      <c r="D52" s="22" t="s">
        <v>102</v>
      </c>
      <c r="E52" s="22" t="s">
        <v>63</v>
      </c>
      <c r="F52" s="22" t="n">
        <v>1</v>
      </c>
      <c r="G52" s="22" t="s">
        <v>63</v>
      </c>
      <c r="H52" s="54" t="str">
        <f aca="false">IF($B$41="","",$B$41)</f>
        <v>CUS VENEZIA</v>
      </c>
      <c r="I52" s="22" t="s">
        <v>66</v>
      </c>
      <c r="J52" s="54" t="str">
        <f aca="false">IF($B$42="","",$B$42)</f>
        <v>CUS PERUGIA</v>
      </c>
      <c r="K52" s="51" t="str">
        <f aca="false">IF($H$8="","","")</f>
        <v/>
      </c>
    </row>
    <row r="53" customFormat="false" ht="15" hidden="false" customHeight="false" outlineLevel="0" collapsed="false">
      <c r="A53" s="52"/>
      <c r="B53" s="52"/>
      <c r="C53" s="53" t="n">
        <v>0.666666666666667</v>
      </c>
      <c r="D53" s="22" t="s">
        <v>103</v>
      </c>
      <c r="E53" s="22" t="s">
        <v>66</v>
      </c>
      <c r="F53" s="22" t="n">
        <v>1</v>
      </c>
      <c r="G53" s="22" t="s">
        <v>75</v>
      </c>
      <c r="H53" s="54" t="str">
        <f aca="false">IF($J$41="","",$J$41)</f>
        <v>CUS BERGAMO</v>
      </c>
      <c r="I53" s="22" t="s">
        <v>79</v>
      </c>
      <c r="J53" s="54" t="str">
        <f aca="false">IF($J$42="","",$J$42)</f>
        <v>CUS MODENA</v>
      </c>
      <c r="K53" s="51" t="str">
        <f aca="false">IF($H$8="","","")</f>
        <v/>
      </c>
    </row>
    <row r="54" customFormat="false" ht="15" hidden="false" customHeight="false" outlineLevel="0" collapsed="false">
      <c r="A54" s="52"/>
      <c r="B54" s="52"/>
      <c r="C54" s="53" t="n">
        <v>0.75</v>
      </c>
      <c r="D54" s="22" t="s">
        <v>104</v>
      </c>
      <c r="E54" s="22" t="s">
        <v>66</v>
      </c>
      <c r="F54" s="22" t="n">
        <v>1</v>
      </c>
      <c r="G54" s="22" t="s">
        <v>84</v>
      </c>
      <c r="H54" s="54" t="str">
        <f aca="false">IF($J$44="","",$J$44)</f>
        <v>CUS NAPOLI</v>
      </c>
      <c r="I54" s="22" t="s">
        <v>82</v>
      </c>
      <c r="J54" s="54" t="str">
        <f aca="false">IF($J$43="","",$J$43)</f>
        <v>CUS PALERMO</v>
      </c>
      <c r="K54" s="51" t="str">
        <f aca="false">IF($H$8="","","")</f>
        <v/>
      </c>
    </row>
    <row r="56" customFormat="false" ht="12.75" hidden="false" customHeight="false" outlineLevel="0" collapsed="false">
      <c r="A56" s="49" t="s">
        <v>96</v>
      </c>
      <c r="B56" s="49"/>
      <c r="C56" s="50" t="s">
        <v>86</v>
      </c>
      <c r="D56" s="50" t="s">
        <v>97</v>
      </c>
      <c r="E56" s="50" t="s">
        <v>98</v>
      </c>
      <c r="F56" s="50" t="s">
        <v>99</v>
      </c>
      <c r="G56" s="50" t="s">
        <v>100</v>
      </c>
      <c r="H56" s="50"/>
      <c r="I56" s="50"/>
      <c r="J56" s="50"/>
    </row>
    <row r="57" customFormat="false" ht="15" hidden="false" customHeight="false" outlineLevel="0" collapsed="false">
      <c r="A57" s="55" t="e">
        <f aca="false">A51+1</f>
        <v>#VALUE!</v>
      </c>
      <c r="B57" s="55"/>
      <c r="C57" s="53" t="n">
        <v>0.4375</v>
      </c>
      <c r="D57" s="22" t="s">
        <v>105</v>
      </c>
      <c r="E57" s="22" t="s">
        <v>66</v>
      </c>
      <c r="F57" s="22" t="n">
        <v>1</v>
      </c>
      <c r="G57" s="22"/>
      <c r="H57" s="54"/>
      <c r="I57" s="22"/>
      <c r="J57" s="54"/>
      <c r="K57" s="51" t="str">
        <f aca="false">IF($H$8="","","")</f>
        <v/>
      </c>
    </row>
    <row r="58" customFormat="false" ht="15" hidden="false" customHeight="false" outlineLevel="0" collapsed="false">
      <c r="A58" s="55"/>
      <c r="B58" s="55"/>
      <c r="C58" s="53" t="n">
        <v>0.583333333333333</v>
      </c>
      <c r="D58" s="22" t="s">
        <v>106</v>
      </c>
      <c r="E58" s="22" t="s">
        <v>66</v>
      </c>
      <c r="F58" s="22" t="n">
        <v>1</v>
      </c>
      <c r="G58" s="22"/>
      <c r="H58" s="54"/>
      <c r="I58" s="22"/>
      <c r="J58" s="54"/>
      <c r="K58" s="51" t="str">
        <f aca="false">IF($H$8="","","")</f>
        <v/>
      </c>
    </row>
    <row r="59" customFormat="false" ht="15" hidden="false" customHeight="false" outlineLevel="0" collapsed="false">
      <c r="A59" s="55"/>
      <c r="B59" s="55"/>
      <c r="C59" s="53" t="n">
        <v>0.666666666666667</v>
      </c>
      <c r="D59" s="22" t="s">
        <v>107</v>
      </c>
      <c r="E59" s="22" t="s">
        <v>63</v>
      </c>
      <c r="F59" s="22" t="n">
        <v>1</v>
      </c>
      <c r="G59" s="22"/>
      <c r="H59" s="54"/>
      <c r="I59" s="22"/>
      <c r="J59" s="54"/>
      <c r="K59" s="51" t="str">
        <f aca="false">IF($H$8="","","")</f>
        <v/>
      </c>
    </row>
    <row r="60" customFormat="false" ht="15" hidden="false" customHeight="false" outlineLevel="0" collapsed="false">
      <c r="A60" s="55"/>
      <c r="B60" s="55"/>
      <c r="C60" s="53" t="n">
        <v>0.75</v>
      </c>
      <c r="D60" s="22" t="s">
        <v>108</v>
      </c>
      <c r="E60" s="22" t="s">
        <v>63</v>
      </c>
      <c r="F60" s="22" t="n">
        <v>1</v>
      </c>
      <c r="G60" s="22"/>
      <c r="H60" s="54"/>
      <c r="I60" s="22"/>
      <c r="J60" s="54"/>
      <c r="K60" s="51" t="str">
        <f aca="false">IF($H$8="","","")</f>
        <v/>
      </c>
    </row>
    <row r="62" customFormat="false" ht="12.75" hidden="false" customHeight="false" outlineLevel="0" collapsed="false">
      <c r="A62" s="49" t="s">
        <v>96</v>
      </c>
      <c r="B62" s="49"/>
      <c r="C62" s="50" t="s">
        <v>86</v>
      </c>
      <c r="D62" s="50" t="s">
        <v>97</v>
      </c>
      <c r="E62" s="50" t="s">
        <v>98</v>
      </c>
      <c r="F62" s="50" t="s">
        <v>99</v>
      </c>
      <c r="G62" s="50" t="s">
        <v>100</v>
      </c>
      <c r="H62" s="50"/>
      <c r="I62" s="50"/>
      <c r="J62" s="50"/>
    </row>
    <row r="63" customFormat="false" ht="15" hidden="false" customHeight="false" outlineLevel="0" collapsed="false">
      <c r="A63" s="55" t="e">
        <f aca="false">A51+2</f>
        <v>#VALUE!</v>
      </c>
      <c r="B63" s="55"/>
      <c r="C63" s="53" t="n">
        <v>0.4375</v>
      </c>
      <c r="D63" s="22" t="s">
        <v>109</v>
      </c>
      <c r="E63" s="22" t="s">
        <v>63</v>
      </c>
      <c r="F63" s="22" t="n">
        <v>1</v>
      </c>
      <c r="G63" s="22"/>
      <c r="H63" s="54"/>
      <c r="I63" s="22"/>
      <c r="J63" s="54"/>
      <c r="K63" s="51" t="str">
        <f aca="false">IF($H$8="","","")</f>
        <v/>
      </c>
    </row>
    <row r="64" customFormat="false" ht="15" hidden="false" customHeight="false" outlineLevel="0" collapsed="false">
      <c r="A64" s="55"/>
      <c r="B64" s="55"/>
      <c r="C64" s="53" t="n">
        <v>0.583333333333333</v>
      </c>
      <c r="D64" s="22" t="s">
        <v>110</v>
      </c>
      <c r="E64" s="22" t="s">
        <v>66</v>
      </c>
      <c r="F64" s="22" t="n">
        <v>1</v>
      </c>
      <c r="G64" s="22"/>
      <c r="H64" s="54"/>
      <c r="I64" s="22"/>
      <c r="J64" s="54"/>
      <c r="K64" s="51" t="str">
        <f aca="false">IF($H$8="","","")</f>
        <v/>
      </c>
    </row>
    <row r="65" customFormat="false" ht="15" hidden="false" customHeight="false" outlineLevel="0" collapsed="false">
      <c r="A65" s="55"/>
      <c r="B65" s="55"/>
      <c r="C65" s="53" t="n">
        <v>0.666666666666667</v>
      </c>
      <c r="D65" s="22" t="s">
        <v>111</v>
      </c>
      <c r="E65" s="22" t="s">
        <v>63</v>
      </c>
      <c r="F65" s="22" t="n">
        <v>1</v>
      </c>
      <c r="G65" s="22"/>
      <c r="H65" s="54"/>
      <c r="I65" s="22"/>
      <c r="J65" s="54"/>
      <c r="K65" s="51" t="str">
        <f aca="false">IF($H$8="","","")</f>
        <v/>
      </c>
    </row>
    <row r="66" customFormat="false" ht="15" hidden="false" customHeight="false" outlineLevel="0" collapsed="false">
      <c r="A66" s="55"/>
      <c r="B66" s="55"/>
      <c r="C66" s="53" t="n">
        <v>0.75</v>
      </c>
      <c r="D66" s="22" t="s">
        <v>112</v>
      </c>
      <c r="E66" s="22" t="s">
        <v>66</v>
      </c>
      <c r="F66" s="22" t="n">
        <v>1</v>
      </c>
      <c r="G66" s="22"/>
      <c r="H66" s="54"/>
      <c r="I66" s="22"/>
      <c r="J66" s="54"/>
      <c r="K66" s="51" t="str">
        <f aca="false">IF($H$8="","","")</f>
        <v/>
      </c>
    </row>
    <row r="67" customFormat="false" ht="15" hidden="false" customHeight="false" outlineLevel="0" collapsed="false">
      <c r="C67" s="56"/>
      <c r="D67" s="57"/>
      <c r="E67" s="57"/>
      <c r="F67" s="57"/>
      <c r="G67" s="57"/>
      <c r="H67" s="58"/>
      <c r="I67" s="57"/>
      <c r="J67" s="58"/>
      <c r="K67" s="51"/>
    </row>
    <row r="68" customFormat="false" ht="15.75" hidden="false" customHeight="false" outlineLevel="0" collapsed="false">
      <c r="A68" s="47" t="s">
        <v>113</v>
      </c>
      <c r="B68" s="48"/>
      <c r="C68" s="48"/>
      <c r="D68" s="48"/>
      <c r="E68" s="48"/>
      <c r="F68" s="48"/>
      <c r="G68" s="48"/>
      <c r="H68" s="48"/>
      <c r="I68" s="48"/>
      <c r="J68" s="48"/>
    </row>
    <row r="69" customFormat="false" ht="12.75" hidden="false" customHeight="false" outlineLevel="0" collapsed="false">
      <c r="A69" s="49" t="s">
        <v>96</v>
      </c>
      <c r="B69" s="49"/>
      <c r="C69" s="50" t="s">
        <v>86</v>
      </c>
      <c r="D69" s="50" t="s">
        <v>97</v>
      </c>
      <c r="E69" s="50" t="s">
        <v>114</v>
      </c>
      <c r="F69" s="50" t="s">
        <v>99</v>
      </c>
      <c r="G69" s="50" t="s">
        <v>100</v>
      </c>
      <c r="H69" s="50"/>
      <c r="I69" s="50"/>
      <c r="J69" s="50"/>
    </row>
    <row r="70" customFormat="false" ht="15" hidden="false" customHeight="false" outlineLevel="0" collapsed="false">
      <c r="A70" s="55" t="e">
        <f aca="false">A51+3</f>
        <v>#VALUE!</v>
      </c>
      <c r="B70" s="55"/>
      <c r="C70" s="53" t="n">
        <v>0.625</v>
      </c>
      <c r="D70" s="22" t="s">
        <v>115</v>
      </c>
      <c r="E70" s="22"/>
      <c r="F70" s="22" t="n">
        <v>1</v>
      </c>
      <c r="G70" s="59"/>
      <c r="H70" s="60"/>
      <c r="I70" s="59"/>
      <c r="J70" s="60"/>
    </row>
    <row r="71" customFormat="false" ht="15" hidden="false" customHeight="false" outlineLevel="0" collapsed="false">
      <c r="A71" s="55"/>
      <c r="B71" s="55"/>
      <c r="C71" s="53" t="n">
        <v>0.708333333333333</v>
      </c>
      <c r="D71" s="22" t="s">
        <v>116</v>
      </c>
      <c r="E71" s="22"/>
      <c r="F71" s="22" t="n">
        <v>1</v>
      </c>
      <c r="G71" s="59"/>
      <c r="H71" s="60"/>
      <c r="I71" s="59"/>
      <c r="J71" s="60"/>
    </row>
    <row r="72" customFormat="false" ht="15" hidden="false" customHeight="false" outlineLevel="0" collapsed="false">
      <c r="A72" s="61"/>
      <c r="B72" s="61"/>
      <c r="C72" s="57"/>
      <c r="D72" s="57"/>
      <c r="E72" s="57"/>
      <c r="F72" s="57"/>
      <c r="G72" s="62"/>
      <c r="H72" s="63"/>
      <c r="I72" s="62"/>
      <c r="J72" s="63"/>
    </row>
    <row r="73" customFormat="false" ht="15.75" hidden="false" customHeight="false" outlineLevel="0" collapsed="false">
      <c r="A73" s="47" t="s">
        <v>117</v>
      </c>
      <c r="B73" s="48"/>
      <c r="C73" s="48"/>
      <c r="D73" s="48"/>
      <c r="E73" s="48"/>
      <c r="F73" s="48"/>
      <c r="G73" s="48"/>
      <c r="H73" s="48"/>
      <c r="I73" s="48"/>
      <c r="J73" s="48"/>
    </row>
    <row r="74" customFormat="false" ht="12.75" hidden="false" customHeight="false" outlineLevel="0" collapsed="false">
      <c r="A74" s="49" t="s">
        <v>96</v>
      </c>
      <c r="B74" s="49"/>
      <c r="C74" s="50" t="s">
        <v>86</v>
      </c>
      <c r="D74" s="50" t="s">
        <v>97</v>
      </c>
      <c r="E74" s="50" t="s">
        <v>114</v>
      </c>
      <c r="F74" s="50" t="s">
        <v>99</v>
      </c>
      <c r="G74" s="50" t="s">
        <v>100</v>
      </c>
      <c r="H74" s="50"/>
      <c r="I74" s="50"/>
      <c r="J74" s="50"/>
    </row>
    <row r="75" customFormat="false" ht="15" hidden="false" customHeight="false" outlineLevel="0" collapsed="false">
      <c r="A75" s="52" t="e">
        <f aca="false">A51+4</f>
        <v>#VALUE!</v>
      </c>
      <c r="B75" s="52"/>
      <c r="C75" s="53" t="n">
        <v>0.416666666666667</v>
      </c>
      <c r="D75" s="22" t="s">
        <v>118</v>
      </c>
      <c r="E75" s="22" t="s">
        <v>119</v>
      </c>
      <c r="F75" s="22" t="n">
        <v>1</v>
      </c>
      <c r="G75" s="59"/>
      <c r="H75" s="60"/>
      <c r="I75" s="59"/>
      <c r="J75" s="64"/>
    </row>
    <row r="76" customFormat="false" ht="15" hidden="false" customHeight="false" outlineLevel="0" collapsed="false">
      <c r="A76" s="52"/>
      <c r="B76" s="52"/>
      <c r="C76" s="53" t="n">
        <v>0.666666666666667</v>
      </c>
      <c r="D76" s="22" t="s">
        <v>120</v>
      </c>
      <c r="E76" s="22" t="s">
        <v>121</v>
      </c>
      <c r="F76" s="22" t="n">
        <v>1</v>
      </c>
      <c r="G76" s="59"/>
      <c r="H76" s="64"/>
      <c r="I76" s="59"/>
      <c r="J76" s="64"/>
    </row>
    <row r="77" customFormat="false" ht="12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2.75" hidden="false" customHeight="false" outlineLevel="0" collapsed="false">
      <c r="G78" s="48"/>
      <c r="H78" s="48"/>
      <c r="I78" s="48"/>
      <c r="J78" s="48"/>
    </row>
    <row r="79" customFormat="false" ht="24" hidden="false" customHeight="false" outlineLevel="0" collapsed="false">
      <c r="A79" s="17" t="s">
        <v>122</v>
      </c>
      <c r="B79" s="17"/>
      <c r="C79" s="17"/>
      <c r="D79" s="17"/>
      <c r="E79" s="17"/>
      <c r="F79" s="17"/>
      <c r="G79" s="17"/>
      <c r="H79" s="17"/>
    </row>
    <row r="80" customFormat="false" ht="9.75" hidden="false" customHeight="true" outlineLevel="0" collapsed="false"/>
    <row r="81" customFormat="false" ht="15.75" hidden="false" customHeight="false" outlineLevel="0" collapsed="false">
      <c r="B81" s="34" t="s">
        <v>123</v>
      </c>
      <c r="C81" s="34"/>
      <c r="D81" s="34"/>
      <c r="E81" s="34"/>
      <c r="F81" s="34"/>
      <c r="G81" s="34"/>
      <c r="H81" s="34" t="s">
        <v>124</v>
      </c>
    </row>
    <row r="82" customFormat="false" ht="15.75" hidden="false" customHeight="true" outlineLevel="0" collapsed="false">
      <c r="A82" s="20" t="n">
        <v>1</v>
      </c>
      <c r="B82" s="38" t="s">
        <v>125</v>
      </c>
      <c r="C82" s="38"/>
      <c r="D82" s="38"/>
      <c r="E82" s="38"/>
      <c r="F82" s="38"/>
      <c r="G82" s="38"/>
      <c r="H82" s="21" t="s">
        <v>126</v>
      </c>
    </row>
    <row r="83" customFormat="false" ht="15.75" hidden="false" customHeight="false" outlineLevel="0" collapsed="false">
      <c r="A83" s="20" t="n">
        <v>2</v>
      </c>
      <c r="B83" s="38" t="s">
        <v>127</v>
      </c>
      <c r="C83" s="38"/>
      <c r="D83" s="38"/>
      <c r="E83" s="38"/>
      <c r="F83" s="38"/>
      <c r="G83" s="38"/>
      <c r="H83" s="21" t="s">
        <v>81</v>
      </c>
    </row>
    <row r="84" customFormat="false" ht="15.75" hidden="false" customHeight="false" outlineLevel="0" collapsed="false">
      <c r="A84" s="20" t="n">
        <v>3</v>
      </c>
      <c r="B84" s="38" t="s">
        <v>128</v>
      </c>
      <c r="C84" s="38"/>
      <c r="D84" s="38"/>
      <c r="E84" s="38"/>
      <c r="F84" s="38"/>
      <c r="G84" s="38"/>
      <c r="H84" s="21" t="s">
        <v>129</v>
      </c>
    </row>
    <row r="85" customFormat="false" ht="15.75" hidden="false" customHeight="false" outlineLevel="0" collapsed="false">
      <c r="A85" s="20" t="n">
        <v>4</v>
      </c>
      <c r="B85" s="38" t="s">
        <v>130</v>
      </c>
      <c r="C85" s="38"/>
      <c r="D85" s="38"/>
      <c r="E85" s="38"/>
      <c r="F85" s="38"/>
      <c r="G85" s="38"/>
      <c r="H85" s="21" t="s">
        <v>126</v>
      </c>
    </row>
    <row r="86" customFormat="false" ht="15.75" hidden="false" customHeight="false" outlineLevel="0" collapsed="false">
      <c r="A86" s="20" t="n">
        <v>5</v>
      </c>
      <c r="B86" s="38" t="s">
        <v>131</v>
      </c>
      <c r="C86" s="38"/>
      <c r="D86" s="38"/>
      <c r="E86" s="38"/>
      <c r="F86" s="38"/>
      <c r="G86" s="38"/>
      <c r="H86" s="21" t="s">
        <v>71</v>
      </c>
    </row>
    <row r="87" customFormat="false" ht="15.75" hidden="false" customHeight="false" outlineLevel="0" collapsed="false">
      <c r="A87" s="20" t="n">
        <v>6</v>
      </c>
      <c r="B87" s="38" t="s">
        <v>132</v>
      </c>
      <c r="C87" s="38"/>
      <c r="D87" s="38"/>
      <c r="E87" s="38"/>
      <c r="F87" s="38"/>
      <c r="G87" s="38"/>
      <c r="H87" s="21" t="s">
        <v>133</v>
      </c>
    </row>
    <row r="88" customFormat="false" ht="15.75" hidden="false" customHeight="false" outlineLevel="0" collapsed="false">
      <c r="A88" s="20" t="n">
        <v>7</v>
      </c>
      <c r="B88" s="38" t="s">
        <v>134</v>
      </c>
      <c r="C88" s="38"/>
      <c r="D88" s="38"/>
      <c r="E88" s="38"/>
      <c r="F88" s="38"/>
      <c r="G88" s="38"/>
      <c r="H88" s="21" t="s">
        <v>30</v>
      </c>
    </row>
    <row r="89" customFormat="false" ht="15.75" hidden="false" customHeight="false" outlineLevel="0" collapsed="false">
      <c r="A89" s="20" t="n">
        <v>8</v>
      </c>
      <c r="B89" s="38" t="s">
        <v>135</v>
      </c>
      <c r="C89" s="38"/>
      <c r="D89" s="38"/>
      <c r="E89" s="38"/>
      <c r="F89" s="38"/>
      <c r="G89" s="38"/>
      <c r="H89" s="21" t="s">
        <v>136</v>
      </c>
    </row>
    <row r="90" customFormat="false" ht="15.75" hidden="false" customHeight="false" outlineLevel="0" collapsed="false">
      <c r="A90" s="20" t="n">
        <v>9</v>
      </c>
      <c r="B90" s="38" t="s">
        <v>137</v>
      </c>
      <c r="C90" s="38"/>
      <c r="D90" s="38"/>
      <c r="E90" s="38"/>
      <c r="F90" s="38"/>
      <c r="G90" s="38"/>
      <c r="H90" s="21" t="s">
        <v>138</v>
      </c>
    </row>
    <row r="91" customFormat="false" ht="15.75" hidden="false" customHeight="false" outlineLevel="0" collapsed="false">
      <c r="A91" s="20" t="n">
        <v>10</v>
      </c>
      <c r="B91" s="38" t="s">
        <v>139</v>
      </c>
      <c r="C91" s="38"/>
      <c r="D91" s="38"/>
      <c r="E91" s="38"/>
      <c r="F91" s="38"/>
      <c r="G91" s="38"/>
      <c r="H91" s="21" t="s">
        <v>129</v>
      </c>
    </row>
    <row r="92" customFormat="false" ht="15.75" hidden="false" customHeight="false" outlineLevel="0" collapsed="false">
      <c r="A92" s="20" t="n">
        <v>11</v>
      </c>
      <c r="B92" s="38" t="s">
        <v>140</v>
      </c>
      <c r="C92" s="38"/>
      <c r="D92" s="38"/>
      <c r="E92" s="38"/>
      <c r="F92" s="38"/>
      <c r="G92" s="38"/>
      <c r="H92" s="21" t="s">
        <v>81</v>
      </c>
    </row>
    <row r="93" customFormat="false" ht="15.75" hidden="false" customHeight="false" outlineLevel="0" collapsed="false">
      <c r="A93" s="20" t="n">
        <v>12</v>
      </c>
      <c r="B93" s="38" t="s">
        <v>141</v>
      </c>
      <c r="C93" s="38"/>
      <c r="D93" s="38"/>
      <c r="E93" s="38"/>
      <c r="F93" s="38"/>
      <c r="G93" s="38"/>
      <c r="H93" s="21" t="s">
        <v>30</v>
      </c>
    </row>
    <row r="94" customFormat="false" ht="15.75" hidden="false" customHeight="false" outlineLevel="0" collapsed="false">
      <c r="A94" s="20" t="n">
        <v>13</v>
      </c>
      <c r="B94" s="38" t="s">
        <v>142</v>
      </c>
      <c r="C94" s="38"/>
      <c r="D94" s="38"/>
      <c r="E94" s="38"/>
      <c r="F94" s="38"/>
      <c r="G94" s="38"/>
      <c r="H94" s="21" t="s">
        <v>143</v>
      </c>
    </row>
    <row r="95" customFormat="false" ht="15.75" hidden="false" customHeight="false" outlineLevel="0" collapsed="false">
      <c r="A95" s="20" t="n">
        <v>14</v>
      </c>
      <c r="B95" s="38" t="s">
        <v>144</v>
      </c>
      <c r="C95" s="38"/>
      <c r="D95" s="38"/>
      <c r="E95" s="38"/>
      <c r="F95" s="38"/>
      <c r="G95" s="38"/>
      <c r="H95" s="21" t="s">
        <v>145</v>
      </c>
    </row>
    <row r="96" customFormat="false" ht="15.75" hidden="false" customHeight="false" outlineLevel="0" collapsed="false">
      <c r="A96" s="20" t="n">
        <v>15</v>
      </c>
      <c r="B96" s="38" t="s">
        <v>146</v>
      </c>
      <c r="C96" s="38"/>
      <c r="D96" s="38"/>
      <c r="E96" s="38"/>
      <c r="F96" s="38"/>
      <c r="G96" s="38"/>
      <c r="H96" s="21" t="s">
        <v>25</v>
      </c>
    </row>
    <row r="97" customFormat="false" ht="15.75" hidden="false" customHeight="false" outlineLevel="0" collapsed="false">
      <c r="A97" s="20" t="n">
        <v>16</v>
      </c>
      <c r="B97" s="38" t="s">
        <v>147</v>
      </c>
      <c r="C97" s="38"/>
      <c r="D97" s="38"/>
      <c r="E97" s="38"/>
      <c r="F97" s="38"/>
      <c r="G97" s="38"/>
      <c r="H97" s="21" t="s">
        <v>148</v>
      </c>
    </row>
    <row r="99" customFormat="false" ht="12.75" hidden="false" customHeight="false" outlineLevel="0" collapsed="false"/>
    <row r="100" customFormat="false" ht="24" hidden="false" customHeight="false" outlineLevel="0" collapsed="false">
      <c r="A100" s="17" t="s">
        <v>149</v>
      </c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9.75" hidden="false" customHeight="true" outlineLevel="0" collapsed="false"/>
    <row r="102" customFormat="false" ht="15" hidden="false" customHeight="true" outlineLevel="0" collapsed="false">
      <c r="A102" s="65" t="s">
        <v>87</v>
      </c>
      <c r="B102" s="65"/>
      <c r="C102" s="65"/>
      <c r="D102" s="65"/>
      <c r="E102" s="65" t="s">
        <v>88</v>
      </c>
      <c r="F102" s="65"/>
      <c r="G102" s="65"/>
      <c r="H102" s="65"/>
      <c r="I102" s="65"/>
      <c r="J102" s="65" t="s">
        <v>56</v>
      </c>
    </row>
    <row r="103" customFormat="false" ht="15" hidden="false" customHeight="true" outlineLevel="0" collapsed="false">
      <c r="A103" s="41" t="s">
        <v>90</v>
      </c>
      <c r="B103" s="41"/>
      <c r="C103" s="41"/>
      <c r="D103" s="41"/>
      <c r="E103" s="41" t="s">
        <v>150</v>
      </c>
      <c r="F103" s="41"/>
      <c r="G103" s="41"/>
      <c r="H103" s="41"/>
      <c r="I103" s="41"/>
      <c r="J103" s="66"/>
    </row>
    <row r="105" customFormat="false" ht="12.75" hidden="false" customHeight="false" outlineLevel="0" collapsed="false"/>
    <row r="106" customFormat="false" ht="24" hidden="false" customHeight="false" outlineLevel="0" collapsed="false">
      <c r="A106" s="17" t="s">
        <v>151</v>
      </c>
      <c r="B106" s="17"/>
      <c r="C106" s="17"/>
      <c r="D106" s="17"/>
      <c r="E106" s="17"/>
      <c r="F106" s="17"/>
      <c r="G106" s="17"/>
      <c r="H106" s="17"/>
    </row>
    <row r="107" customFormat="false" ht="9.75" hidden="false" customHeight="true" outlineLevel="0" collapsed="false"/>
    <row r="108" customFormat="false" ht="15" hidden="false" customHeight="false" outlineLevel="0" collapsed="false">
      <c r="A108" s="65" t="s">
        <v>87</v>
      </c>
      <c r="B108" s="65"/>
      <c r="C108" s="65"/>
      <c r="D108" s="65"/>
      <c r="E108" s="65" t="s">
        <v>88</v>
      </c>
      <c r="F108" s="65"/>
      <c r="G108" s="65"/>
      <c r="H108" s="65"/>
      <c r="I108" s="65"/>
      <c r="J108" s="65" t="s">
        <v>56</v>
      </c>
    </row>
    <row r="109" customFormat="false" ht="14.25" hidden="false" customHeight="false" outlineLevel="0" collapsed="false">
      <c r="A109" s="41" t="s">
        <v>90</v>
      </c>
      <c r="B109" s="41"/>
      <c r="C109" s="41"/>
      <c r="D109" s="41"/>
      <c r="E109" s="41" t="s">
        <v>150</v>
      </c>
      <c r="F109" s="41"/>
      <c r="G109" s="41"/>
      <c r="H109" s="41"/>
      <c r="I109" s="41"/>
      <c r="J109" s="66"/>
    </row>
    <row r="110" customFormat="false" ht="14.2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customFormat="false" ht="12.75" hidden="false" customHeight="false" outlineLevel="0" collapsed="false"/>
    <row r="112" customFormat="false" ht="24" hidden="false" customHeight="false" outlineLevel="0" collapsed="false">
      <c r="A112" s="17" t="s">
        <v>152</v>
      </c>
      <c r="B112" s="17"/>
      <c r="C112" s="17"/>
      <c r="D112" s="17"/>
      <c r="E112" s="17"/>
      <c r="F112" s="17"/>
      <c r="G112" s="17"/>
      <c r="H112" s="17"/>
    </row>
    <row r="113" customFormat="false" ht="9.75" hidden="false" customHeight="true" outlineLevel="0" collapsed="false"/>
    <row r="114" customFormat="false" ht="15" hidden="false" customHeight="true" outlineLevel="0" collapsed="false">
      <c r="A114" s="65" t="s">
        <v>153</v>
      </c>
      <c r="B114" s="65"/>
      <c r="C114" s="65"/>
      <c r="D114" s="65"/>
      <c r="E114" s="65" t="s">
        <v>154</v>
      </c>
      <c r="F114" s="65"/>
      <c r="G114" s="65"/>
      <c r="H114" s="65"/>
      <c r="I114" s="65"/>
      <c r="J114" s="65" t="s">
        <v>56</v>
      </c>
    </row>
    <row r="115" customFormat="false" ht="15" hidden="false" customHeight="true" outlineLevel="0" collapsed="false">
      <c r="A115" s="41" t="s">
        <v>155</v>
      </c>
      <c r="B115" s="41"/>
      <c r="C115" s="41"/>
      <c r="D115" s="41"/>
      <c r="E115" s="41" t="s">
        <v>156</v>
      </c>
      <c r="F115" s="41"/>
      <c r="G115" s="41"/>
      <c r="H115" s="41"/>
      <c r="I115" s="41"/>
      <c r="J115" s="69" t="s">
        <v>157</v>
      </c>
    </row>
  </sheetData>
  <mergeCells count="102">
    <mergeCell ref="E5:G5"/>
    <mergeCell ref="J5:L5"/>
    <mergeCell ref="E6:G6"/>
    <mergeCell ref="K6:L6"/>
    <mergeCell ref="E7:G7"/>
    <mergeCell ref="K7:L7"/>
    <mergeCell ref="E8:G8"/>
    <mergeCell ref="K8:L8"/>
    <mergeCell ref="A10:H10"/>
    <mergeCell ref="D12:G12"/>
    <mergeCell ref="I12:J12"/>
    <mergeCell ref="D13:G13"/>
    <mergeCell ref="I13:J13"/>
    <mergeCell ref="D14:G14"/>
    <mergeCell ref="I14:J14"/>
    <mergeCell ref="D15:G15"/>
    <mergeCell ref="I15:J15"/>
    <mergeCell ref="D16:G16"/>
    <mergeCell ref="I16:J16"/>
    <mergeCell ref="A18:H18"/>
    <mergeCell ref="B20:F20"/>
    <mergeCell ref="G20:I20"/>
    <mergeCell ref="K20:L20"/>
    <mergeCell ref="B21:F21"/>
    <mergeCell ref="G21:I21"/>
    <mergeCell ref="K21:L21"/>
    <mergeCell ref="A23:H23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A35:H35"/>
    <mergeCell ref="A37:B37"/>
    <mergeCell ref="C37:F37"/>
    <mergeCell ref="G37:J37"/>
    <mergeCell ref="A38:B38"/>
    <mergeCell ref="C38:F38"/>
    <mergeCell ref="G38:J38"/>
    <mergeCell ref="A40:G40"/>
    <mergeCell ref="I40:L40"/>
    <mergeCell ref="B41:G41"/>
    <mergeCell ref="J41:L41"/>
    <mergeCell ref="B42:G42"/>
    <mergeCell ref="J42:L42"/>
    <mergeCell ref="B43:G43"/>
    <mergeCell ref="J43:L43"/>
    <mergeCell ref="B44:G44"/>
    <mergeCell ref="J44:L44"/>
    <mergeCell ref="A47:H47"/>
    <mergeCell ref="A50:B50"/>
    <mergeCell ref="G50:J50"/>
    <mergeCell ref="A51:B54"/>
    <mergeCell ref="A56:B56"/>
    <mergeCell ref="G56:J56"/>
    <mergeCell ref="A57:B60"/>
    <mergeCell ref="A62:B62"/>
    <mergeCell ref="G62:J62"/>
    <mergeCell ref="A63:B66"/>
    <mergeCell ref="A69:B69"/>
    <mergeCell ref="G69:J69"/>
    <mergeCell ref="A70:B71"/>
    <mergeCell ref="A74:B74"/>
    <mergeCell ref="G74:J74"/>
    <mergeCell ref="A75:B76"/>
    <mergeCell ref="A79:H79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A100:J100"/>
    <mergeCell ref="A102:D102"/>
    <mergeCell ref="E102:I102"/>
    <mergeCell ref="A103:D103"/>
    <mergeCell ref="E103:I103"/>
    <mergeCell ref="A106:H106"/>
    <mergeCell ref="A108:D108"/>
    <mergeCell ref="E108:I108"/>
    <mergeCell ref="A109:D109"/>
    <mergeCell ref="E109:I109"/>
    <mergeCell ref="A112:H112"/>
    <mergeCell ref="A114:D114"/>
    <mergeCell ref="E114:I114"/>
    <mergeCell ref="A115:D115"/>
    <mergeCell ref="E115:I115"/>
  </mergeCells>
  <printOptions headings="false" gridLines="false" gridLinesSet="true" horizontalCentered="false" verticalCentered="false"/>
  <pageMargins left="0.240277777777778" right="0.240277777777778" top="0.30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08" activeCellId="0" sqref="G108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22.7"/>
    <col collapsed="false" customWidth="true" hidden="false" outlineLevel="0" max="5" min="5" style="0" width="21.85"/>
    <col collapsed="false" customWidth="true" hidden="false" outlineLevel="0" max="17" min="6" style="0" width="4.84"/>
    <col collapsed="false" customWidth="true" hidden="false" outlineLevel="0" max="18" min="18" style="0" width="26.13"/>
    <col collapsed="false" customWidth="true" hidden="false" outlineLevel="0" max="19" min="19" style="0" width="25.13"/>
    <col collapsed="false" customWidth="false" hidden="true" outlineLevel="0" max="24" min="20" style="0" width="11.42"/>
  </cols>
  <sheetData>
    <row r="1" customFormat="false" ht="23.25" hidden="false" customHeight="false" outlineLevel="0" collapsed="false">
      <c r="C1" s="70"/>
      <c r="D1" s="70"/>
      <c r="F1" s="70"/>
      <c r="G1" s="70"/>
      <c r="H1" s="70"/>
      <c r="I1" s="70"/>
      <c r="J1" s="70"/>
      <c r="K1" s="70"/>
    </row>
    <row r="2" customFormat="false" ht="23.25" hidden="false" customHeight="false" outlineLevel="0" collapsed="false">
      <c r="C2" s="70"/>
      <c r="D2" s="70"/>
      <c r="F2" s="70"/>
      <c r="G2" s="70"/>
      <c r="H2" s="70"/>
      <c r="I2" s="70"/>
      <c r="J2" s="70"/>
      <c r="K2" s="70"/>
    </row>
    <row r="3" customFormat="false" ht="23.25" hidden="false" customHeight="false" outlineLevel="0" collapsed="false">
      <c r="C3" s="70"/>
      <c r="D3" s="70"/>
      <c r="F3" s="70"/>
      <c r="G3" s="70"/>
      <c r="H3" s="70"/>
      <c r="I3" s="70"/>
      <c r="J3" s="70"/>
      <c r="K3" s="70"/>
    </row>
    <row r="4" customFormat="false" ht="22.5" hidden="false" customHeight="false" outlineLevel="0" collapsed="false">
      <c r="B4" s="71" t="s">
        <v>158</v>
      </c>
      <c r="C4" s="71"/>
      <c r="D4" s="71"/>
      <c r="F4" s="71"/>
      <c r="G4" s="71"/>
      <c r="H4" s="71"/>
      <c r="I4" s="72"/>
      <c r="J4" s="73"/>
      <c r="K4" s="73"/>
      <c r="L4" s="73"/>
      <c r="M4" s="46"/>
      <c r="N4" s="46"/>
      <c r="O4" s="46"/>
      <c r="P4" s="46"/>
      <c r="Q4" s="46"/>
    </row>
    <row r="5" customFormat="false" ht="15.75" hidden="false" customHeight="false" outlineLevel="0" collapsed="false">
      <c r="A5" s="48"/>
      <c r="B5" s="74" t="s">
        <v>159</v>
      </c>
      <c r="C5" s="74"/>
      <c r="D5" s="32" t="s">
        <v>58</v>
      </c>
      <c r="I5" s="75"/>
      <c r="J5" s="73"/>
      <c r="K5" s="73"/>
      <c r="L5" s="73"/>
      <c r="M5" s="75"/>
      <c r="N5" s="75"/>
      <c r="O5" s="75"/>
      <c r="P5" s="75"/>
      <c r="Q5" s="75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</row>
    <row r="7" customFormat="false" ht="24" hidden="false" customHeight="false" outlineLevel="0" collapsed="false">
      <c r="A7" s="76" t="s">
        <v>160</v>
      </c>
      <c r="B7" s="76"/>
      <c r="C7" s="76"/>
      <c r="D7" s="76"/>
      <c r="E7" s="76"/>
      <c r="F7" s="76"/>
      <c r="G7" s="76"/>
      <c r="H7" s="76"/>
      <c r="I7" s="48"/>
      <c r="J7" s="48"/>
      <c r="K7" s="48"/>
      <c r="L7" s="48"/>
    </row>
    <row r="8" customFormat="false" ht="12.75" hidden="false" customHeight="false" outlineLevel="0" collapsed="false"/>
    <row r="9" customFormat="false" ht="16.5" hidden="false" customHeight="false" outlineLevel="0" collapsed="false">
      <c r="A9" s="47" t="s">
        <v>92</v>
      </c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</row>
    <row r="10" customFormat="false" ht="15" hidden="false" customHeight="false" outlineLevel="0" collapsed="false">
      <c r="A10" s="77" t="s">
        <v>97</v>
      </c>
      <c r="B10" s="78" t="s">
        <v>161</v>
      </c>
      <c r="C10" s="79" t="s">
        <v>162</v>
      </c>
      <c r="D10" s="77" t="s">
        <v>100</v>
      </c>
      <c r="E10" s="77"/>
      <c r="F10" s="77" t="s">
        <v>163</v>
      </c>
      <c r="G10" s="77"/>
      <c r="H10" s="77" t="s">
        <v>164</v>
      </c>
      <c r="I10" s="77"/>
      <c r="J10" s="77"/>
      <c r="K10" s="77"/>
      <c r="L10" s="77"/>
      <c r="M10" s="77"/>
      <c r="N10" s="73"/>
      <c r="O10" s="73"/>
      <c r="P10" s="73"/>
      <c r="Q10" s="73"/>
      <c r="R10" s="77" t="s">
        <v>165</v>
      </c>
      <c r="S10" s="77"/>
      <c r="T10" s="0" t="str">
        <f aca="false">Schema!B82</f>
        <v>ARSENI DANILO</v>
      </c>
      <c r="V10" s="0" t="n">
        <v>9</v>
      </c>
      <c r="W10" s="0" t="n">
        <v>9</v>
      </c>
      <c r="X10" s="0" t="n">
        <v>9</v>
      </c>
    </row>
    <row r="11" customFormat="false" ht="15" hidden="false" customHeight="false" outlineLevel="0" collapsed="false">
      <c r="A11" s="80"/>
      <c r="B11" s="81"/>
      <c r="C11" s="82"/>
      <c r="D11" s="81" t="s">
        <v>166</v>
      </c>
      <c r="E11" s="83" t="s">
        <v>167</v>
      </c>
      <c r="F11" s="84"/>
      <c r="G11" s="83"/>
      <c r="H11" s="80" t="s">
        <v>168</v>
      </c>
      <c r="I11" s="80"/>
      <c r="J11" s="80" t="s">
        <v>169</v>
      </c>
      <c r="K11" s="80"/>
      <c r="L11" s="80" t="s">
        <v>170</v>
      </c>
      <c r="M11" s="80"/>
      <c r="N11" s="73"/>
      <c r="O11" s="73"/>
      <c r="P11" s="73"/>
      <c r="Q11" s="73"/>
      <c r="R11" s="81" t="s">
        <v>171</v>
      </c>
      <c r="S11" s="80" t="s">
        <v>172</v>
      </c>
      <c r="T11" s="0" t="str">
        <f aca="false">Schema!B83</f>
        <v>BRONZOLINO VINCENZO</v>
      </c>
      <c r="V11" s="0" t="n">
        <v>9</v>
      </c>
      <c r="W11" s="0" t="n">
        <v>9</v>
      </c>
      <c r="X11" s="0" t="n">
        <v>9</v>
      </c>
    </row>
    <row r="12" customFormat="false" ht="18.75" hidden="false" customHeight="true" outlineLevel="0" collapsed="false">
      <c r="A12" s="85" t="str">
        <f aca="false">Schema!D51</f>
        <v>2A</v>
      </c>
      <c r="B12" s="86" t="n">
        <v>38860</v>
      </c>
      <c r="C12" s="87" t="n">
        <v>0.4375</v>
      </c>
      <c r="D12" s="88" t="str">
        <f aca="false">Schema!H51</f>
        <v>CUS TORINO</v>
      </c>
      <c r="E12" s="89" t="str">
        <f aca="false">LEFT(Schema!J51,24)</f>
        <v>CUS ANCONA</v>
      </c>
      <c r="F12" s="90" t="n">
        <v>3</v>
      </c>
      <c r="G12" s="91" t="n">
        <v>0</v>
      </c>
      <c r="H12" s="92" t="s">
        <v>173</v>
      </c>
      <c r="I12" s="93" t="s">
        <v>174</v>
      </c>
      <c r="J12" s="92" t="s">
        <v>173</v>
      </c>
      <c r="K12" s="93" t="s">
        <v>174</v>
      </c>
      <c r="L12" s="92" t="s">
        <v>173</v>
      </c>
      <c r="M12" s="94" t="s">
        <v>175</v>
      </c>
      <c r="N12" s="95"/>
      <c r="O12" s="95"/>
      <c r="P12" s="95"/>
      <c r="Q12" s="95"/>
      <c r="R12" s="96"/>
      <c r="S12" s="97"/>
      <c r="T12" s="0" t="str">
        <f aca="false">Schema!B84</f>
        <v>DE SENSI DANILO</v>
      </c>
      <c r="V12" s="0" t="n">
        <v>9</v>
      </c>
      <c r="W12" s="0" t="n">
        <v>9</v>
      </c>
      <c r="X12" s="0" t="n">
        <v>9</v>
      </c>
    </row>
    <row r="13" customFormat="false" ht="18.75" hidden="false" customHeight="true" outlineLevel="0" collapsed="false">
      <c r="A13" s="85" t="str">
        <f aca="false">Schema!D52</f>
        <v>1A</v>
      </c>
      <c r="B13" s="86" t="n">
        <v>38860</v>
      </c>
      <c r="C13" s="87" t="n">
        <v>0.583333333333333</v>
      </c>
      <c r="D13" s="88" t="str">
        <f aca="false">Schema!H52</f>
        <v>CUS VENEZIA</v>
      </c>
      <c r="E13" s="89" t="str">
        <f aca="false">LEFT(Schema!J52,24)</f>
        <v>CUS PERUGIA</v>
      </c>
      <c r="F13" s="90" t="n">
        <v>3</v>
      </c>
      <c r="G13" s="91" t="n">
        <v>0</v>
      </c>
      <c r="H13" s="92" t="s">
        <v>173</v>
      </c>
      <c r="I13" s="93" t="s">
        <v>176</v>
      </c>
      <c r="J13" s="92" t="s">
        <v>173</v>
      </c>
      <c r="K13" s="93" t="s">
        <v>176</v>
      </c>
      <c r="L13" s="92" t="s">
        <v>173</v>
      </c>
      <c r="M13" s="94" t="s">
        <v>174</v>
      </c>
      <c r="N13" s="95"/>
      <c r="O13" s="95"/>
      <c r="P13" s="95"/>
      <c r="Q13" s="95"/>
      <c r="R13" s="98"/>
      <c r="S13" s="97"/>
      <c r="T13" s="0" t="str">
        <f aca="false">Schema!B85</f>
        <v>DI BARI PIERPAOLO</v>
      </c>
      <c r="V13" s="0" t="n">
        <v>9</v>
      </c>
      <c r="W13" s="0" t="n">
        <v>9</v>
      </c>
      <c r="X13" s="0" t="n">
        <v>9</v>
      </c>
    </row>
    <row r="14" customFormat="false" ht="18.75" hidden="false" customHeight="true" outlineLevel="0" collapsed="false">
      <c r="A14" s="85" t="s">
        <v>107</v>
      </c>
      <c r="B14" s="86" t="n">
        <v>38861</v>
      </c>
      <c r="C14" s="87" t="n">
        <v>0.666666666666667</v>
      </c>
      <c r="D14" s="88" t="s">
        <v>74</v>
      </c>
      <c r="E14" s="99" t="s">
        <v>83</v>
      </c>
      <c r="F14" s="90" t="n">
        <v>2</v>
      </c>
      <c r="G14" s="91" t="n">
        <v>1</v>
      </c>
      <c r="H14" s="92" t="s">
        <v>173</v>
      </c>
      <c r="I14" s="93" t="s">
        <v>177</v>
      </c>
      <c r="J14" s="92" t="s">
        <v>175</v>
      </c>
      <c r="K14" s="93" t="s">
        <v>173</v>
      </c>
      <c r="L14" s="92" t="s">
        <v>173</v>
      </c>
      <c r="M14" s="94" t="s">
        <v>178</v>
      </c>
      <c r="N14" s="100"/>
      <c r="O14" s="100"/>
      <c r="P14" s="100"/>
      <c r="Q14" s="100"/>
      <c r="R14" s="98"/>
      <c r="S14" s="97"/>
      <c r="T14" s="0" t="str">
        <f aca="false">Schema!B86</f>
        <v>FRETTA ELISA</v>
      </c>
      <c r="V14" s="0" t="n">
        <v>9</v>
      </c>
      <c r="W14" s="0" t="n">
        <v>9</v>
      </c>
      <c r="X14" s="0" t="n">
        <v>9</v>
      </c>
    </row>
    <row r="15" customFormat="false" ht="18.75" hidden="false" customHeight="true" outlineLevel="0" collapsed="false">
      <c r="A15" s="85" t="s">
        <v>108</v>
      </c>
      <c r="B15" s="86" t="n">
        <v>38861</v>
      </c>
      <c r="C15" s="87" t="n">
        <v>0.75</v>
      </c>
      <c r="D15" s="88" t="s">
        <v>70</v>
      </c>
      <c r="E15" s="99" t="s">
        <v>61</v>
      </c>
      <c r="F15" s="90" t="n">
        <v>2</v>
      </c>
      <c r="G15" s="91" t="n">
        <v>1</v>
      </c>
      <c r="H15" s="92" t="s">
        <v>173</v>
      </c>
      <c r="I15" s="93" t="s">
        <v>175</v>
      </c>
      <c r="J15" s="92" t="s">
        <v>173</v>
      </c>
      <c r="K15" s="93" t="s">
        <v>179</v>
      </c>
      <c r="L15" s="92" t="s">
        <v>180</v>
      </c>
      <c r="M15" s="94" t="s">
        <v>181</v>
      </c>
      <c r="N15" s="93"/>
      <c r="O15" s="93"/>
      <c r="P15" s="93"/>
      <c r="Q15" s="93"/>
      <c r="R15" s="98"/>
      <c r="S15" s="97"/>
      <c r="T15" s="0" t="str">
        <f aca="false">Schema!B87</f>
        <v>GALEAZZO MARCO</v>
      </c>
      <c r="V15" s="0" t="n">
        <v>9</v>
      </c>
      <c r="W15" s="0" t="n">
        <v>9</v>
      </c>
      <c r="X15" s="0" t="n">
        <v>9</v>
      </c>
    </row>
    <row r="16" customFormat="false" ht="18.75" hidden="false" customHeight="true" outlineLevel="0" collapsed="false">
      <c r="A16" s="85" t="s">
        <v>109</v>
      </c>
      <c r="B16" s="86" t="n">
        <v>38862</v>
      </c>
      <c r="C16" s="87" t="n">
        <v>0.4375</v>
      </c>
      <c r="D16" s="88" t="s">
        <v>83</v>
      </c>
      <c r="E16" s="99" t="s">
        <v>70</v>
      </c>
      <c r="F16" s="90" t="n">
        <v>0</v>
      </c>
      <c r="G16" s="91" t="n">
        <v>3</v>
      </c>
      <c r="H16" s="92" t="s">
        <v>182</v>
      </c>
      <c r="I16" s="93" t="s">
        <v>173</v>
      </c>
      <c r="J16" s="92" t="s">
        <v>174</v>
      </c>
      <c r="K16" s="93" t="s">
        <v>173</v>
      </c>
      <c r="L16" s="92" t="s">
        <v>176</v>
      </c>
      <c r="M16" s="94" t="s">
        <v>173</v>
      </c>
      <c r="N16" s="93"/>
      <c r="O16" s="93"/>
      <c r="P16" s="93"/>
      <c r="Q16" s="93"/>
      <c r="R16" s="98"/>
      <c r="S16" s="97"/>
      <c r="T16" s="0" t="str">
        <f aca="false">Schema!B88</f>
        <v>GURGONE GRAZIANO</v>
      </c>
    </row>
    <row r="17" customFormat="false" ht="18.75" hidden="false" customHeight="true" outlineLevel="0" collapsed="false">
      <c r="A17" s="101" t="s">
        <v>111</v>
      </c>
      <c r="B17" s="102" t="n">
        <v>38862</v>
      </c>
      <c r="C17" s="103" t="n">
        <v>0.666666666666667</v>
      </c>
      <c r="D17" s="104" t="s">
        <v>61</v>
      </c>
      <c r="E17" s="105" t="s">
        <v>74</v>
      </c>
      <c r="F17" s="106" t="n">
        <v>2</v>
      </c>
      <c r="G17" s="107" t="n">
        <v>1</v>
      </c>
      <c r="H17" s="108" t="s">
        <v>173</v>
      </c>
      <c r="I17" s="109" t="s">
        <v>177</v>
      </c>
      <c r="J17" s="108" t="s">
        <v>173</v>
      </c>
      <c r="K17" s="109" t="s">
        <v>183</v>
      </c>
      <c r="L17" s="108" t="s">
        <v>182</v>
      </c>
      <c r="M17" s="110" t="s">
        <v>173</v>
      </c>
      <c r="N17" s="111"/>
      <c r="O17" s="111"/>
      <c r="P17" s="111"/>
      <c r="Q17" s="111"/>
      <c r="R17" s="112"/>
      <c r="S17" s="113"/>
      <c r="T17" s="0" t="str">
        <f aca="false">Schema!B97</f>
        <v>VINCENZETTI SERGIO</v>
      </c>
    </row>
    <row r="18" customFormat="false" ht="12.75" hidden="false" customHeight="false" outlineLevel="0" collapsed="false">
      <c r="A18" s="114"/>
      <c r="B18" s="114"/>
      <c r="C18" s="114"/>
      <c r="D18" s="115"/>
      <c r="E18" s="115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5"/>
      <c r="S18" s="115"/>
    </row>
    <row r="19" customFormat="false" ht="12.75" hidden="false" customHeight="false" outlineLevel="0" collapsed="false">
      <c r="A19" s="116" t="s">
        <v>63</v>
      </c>
      <c r="B19" s="117"/>
      <c r="C19" s="117"/>
      <c r="D19" s="116" t="str">
        <f aca="false">D12</f>
        <v>CUS TORINO</v>
      </c>
      <c r="E19" s="118"/>
      <c r="F19" s="119" t="s">
        <v>184</v>
      </c>
      <c r="G19" s="119" t="s">
        <v>82</v>
      </c>
      <c r="H19" s="119" t="s">
        <v>185</v>
      </c>
      <c r="I19" s="119" t="s">
        <v>184</v>
      </c>
      <c r="J19" s="119" t="s">
        <v>186</v>
      </c>
      <c r="K19" s="119" t="s">
        <v>187</v>
      </c>
      <c r="L19" s="119" t="s">
        <v>188</v>
      </c>
      <c r="M19" s="119" t="s">
        <v>189</v>
      </c>
      <c r="N19" s="120"/>
      <c r="O19" s="120"/>
      <c r="P19" s="120"/>
      <c r="Q19" s="120"/>
      <c r="R19" s="115"/>
      <c r="S19" s="115"/>
      <c r="T19" s="115"/>
      <c r="U19" s="115"/>
    </row>
    <row r="20" customFormat="false" ht="12.75" hidden="false" customHeight="false" outlineLevel="0" collapsed="false">
      <c r="A20" s="116"/>
      <c r="B20" s="121"/>
      <c r="C20" s="121"/>
      <c r="D20" s="116"/>
      <c r="E20" s="122" t="str">
        <f aca="false">CONCATENATE("gara ",A12)</f>
        <v>gara 2A</v>
      </c>
      <c r="F20" s="119" t="n">
        <f aca="false">IF(J20=3,IF(K20&lt;2,3,2),IF(J20=2,1,0))</f>
        <v>3</v>
      </c>
      <c r="G20" s="119" t="n">
        <f aca="false">IF(OR(F12="",F12&gt;3),0,1)</f>
        <v>1</v>
      </c>
      <c r="H20" s="119" t="n">
        <f aca="false">IF(F12="",0,IF(F12=3,1,0))</f>
        <v>1</v>
      </c>
      <c r="I20" s="119" t="n">
        <f aca="false">IF(F12="",0,IF(F12=3,0,1))</f>
        <v>0</v>
      </c>
      <c r="J20" s="119" t="n">
        <f aca="false">F13</f>
        <v>3</v>
      </c>
      <c r="K20" s="119" t="n">
        <f aca="false">G13</f>
        <v>0</v>
      </c>
      <c r="L20" s="123" t="n">
        <f aca="false">H12+J12+L12</f>
        <v>75</v>
      </c>
      <c r="M20" s="123" t="n">
        <f aca="false">I12+K12+M12</f>
        <v>44</v>
      </c>
      <c r="N20" s="124"/>
      <c r="O20" s="124"/>
      <c r="P20" s="124"/>
      <c r="Q20" s="124"/>
      <c r="R20" s="115"/>
      <c r="S20" s="115"/>
      <c r="T20" s="115"/>
      <c r="U20" s="115"/>
    </row>
    <row r="21" customFormat="false" ht="12.75" hidden="false" customHeight="false" outlineLevel="0" collapsed="false">
      <c r="A21" s="116"/>
      <c r="B21" s="121"/>
      <c r="C21" s="121"/>
      <c r="D21" s="116"/>
      <c r="E21" s="125" t="s">
        <v>190</v>
      </c>
      <c r="F21" s="119" t="n">
        <v>2</v>
      </c>
      <c r="G21" s="119" t="n">
        <f aca="false">IF(OR(F14="",F14&gt;3),0,1)</f>
        <v>1</v>
      </c>
      <c r="H21" s="119" t="n">
        <f aca="false">IF(F14="",0,IF(F14=3,0,1))</f>
        <v>1</v>
      </c>
      <c r="I21" s="119" t="n">
        <f aca="false">IF(F14="",0,IF(F14=3,1,0))</f>
        <v>0</v>
      </c>
      <c r="J21" s="119" t="n">
        <v>2</v>
      </c>
      <c r="K21" s="119" t="n">
        <v>1</v>
      </c>
      <c r="L21" s="126" t="n">
        <f aca="false">H15+J15+L15</f>
        <v>74</v>
      </c>
      <c r="M21" s="126" t="n">
        <f aca="false">I15+K15+M15</f>
        <v>67</v>
      </c>
      <c r="N21" s="124"/>
      <c r="O21" s="124"/>
      <c r="P21" s="124"/>
      <c r="Q21" s="124"/>
      <c r="R21" s="115"/>
      <c r="S21" s="115"/>
      <c r="T21" s="115"/>
      <c r="U21" s="115"/>
    </row>
    <row r="22" customFormat="false" ht="13.5" hidden="false" customHeight="false" outlineLevel="0" collapsed="false">
      <c r="A22" s="116"/>
      <c r="B22" s="121"/>
      <c r="C22" s="121"/>
      <c r="D22" s="116"/>
      <c r="E22" s="127" t="str">
        <f aca="false">CONCATENATE("gara ",A16)</f>
        <v>gara 5A</v>
      </c>
      <c r="F22" s="119" t="n">
        <f aca="false">IF(J22=3,IF(K22&lt;2,3,2),IF(J22=2,1,0))</f>
        <v>3</v>
      </c>
      <c r="G22" s="119" t="n">
        <f aca="false">IF(OR(F16="",F16&gt;3),0,1)</f>
        <v>1</v>
      </c>
      <c r="H22" s="119" t="n">
        <v>1</v>
      </c>
      <c r="I22" s="119" t="n">
        <v>0</v>
      </c>
      <c r="J22" s="128" t="n">
        <v>3</v>
      </c>
      <c r="K22" s="128" t="n">
        <v>0</v>
      </c>
      <c r="L22" s="129" t="n">
        <f aca="false">I16+K16+M16</f>
        <v>75</v>
      </c>
      <c r="M22" s="129" t="n">
        <f aca="false">H16+J16+L16</f>
        <v>49</v>
      </c>
      <c r="N22" s="124"/>
      <c r="O22" s="124"/>
      <c r="P22" s="124"/>
      <c r="Q22" s="124"/>
      <c r="R22" s="115"/>
      <c r="S22" s="115"/>
      <c r="T22" s="115"/>
      <c r="U22" s="115"/>
    </row>
    <row r="23" customFormat="false" ht="13.5" hidden="false" customHeight="false" outlineLevel="0" collapsed="false">
      <c r="A23" s="116"/>
      <c r="B23" s="130"/>
      <c r="C23" s="130"/>
      <c r="D23" s="116"/>
      <c r="E23" s="131" t="s">
        <v>191</v>
      </c>
      <c r="F23" s="132" t="n">
        <f aca="false">SUM(F20:F22)</f>
        <v>8</v>
      </c>
      <c r="G23" s="133" t="n">
        <f aca="false">SUM(G20:G22)</f>
        <v>3</v>
      </c>
      <c r="H23" s="133" t="n">
        <f aca="false">SUM(H20:H22)</f>
        <v>3</v>
      </c>
      <c r="I23" s="133" t="n">
        <f aca="false">SUM(I20:I22)</f>
        <v>0</v>
      </c>
      <c r="J23" s="133" t="n">
        <f aca="false">SUM(J20:J22)</f>
        <v>8</v>
      </c>
      <c r="K23" s="133" t="n">
        <f aca="false">SUM(K20:K22)</f>
        <v>1</v>
      </c>
      <c r="L23" s="133" t="n">
        <f aca="false">SUM(L20:L22)</f>
        <v>224</v>
      </c>
      <c r="M23" s="134" t="n">
        <f aca="false">SUM(M20:M22)</f>
        <v>160</v>
      </c>
      <c r="N23" s="120"/>
      <c r="O23" s="120"/>
      <c r="P23" s="120"/>
      <c r="Q23" s="120"/>
      <c r="R23" s="115"/>
      <c r="S23" s="115"/>
      <c r="T23" s="115"/>
      <c r="U23" s="115"/>
    </row>
    <row r="24" customFormat="false" ht="12.75" hidden="false" customHeight="false" outlineLevel="0" collapsed="false">
      <c r="A24" s="120"/>
      <c r="B24" s="120"/>
      <c r="C24" s="120"/>
      <c r="D24" s="135"/>
      <c r="E24" s="136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15"/>
      <c r="S24" s="115"/>
      <c r="T24" s="115"/>
      <c r="U24" s="115"/>
    </row>
    <row r="25" customFormat="false" ht="12.75" hidden="false" customHeight="false" outlineLevel="0" collapsed="false">
      <c r="A25" s="116" t="s">
        <v>66</v>
      </c>
      <c r="B25" s="117"/>
      <c r="C25" s="117"/>
      <c r="D25" s="116" t="str">
        <f aca="false">E12</f>
        <v>CUS ANCONA</v>
      </c>
      <c r="E25" s="118"/>
      <c r="F25" s="119" t="s">
        <v>184</v>
      </c>
      <c r="G25" s="119" t="s">
        <v>82</v>
      </c>
      <c r="H25" s="119" t="s">
        <v>185</v>
      </c>
      <c r="I25" s="119" t="s">
        <v>184</v>
      </c>
      <c r="J25" s="119" t="s">
        <v>186</v>
      </c>
      <c r="K25" s="119" t="s">
        <v>187</v>
      </c>
      <c r="L25" s="119" t="s">
        <v>188</v>
      </c>
      <c r="M25" s="119" t="s">
        <v>189</v>
      </c>
      <c r="N25" s="120"/>
      <c r="O25" s="120"/>
      <c r="P25" s="120"/>
      <c r="Q25" s="120"/>
      <c r="R25" s="115"/>
      <c r="S25" s="115"/>
      <c r="T25" s="115"/>
      <c r="U25" s="115"/>
    </row>
    <row r="26" customFormat="false" ht="12.75" hidden="false" customHeight="false" outlineLevel="0" collapsed="false">
      <c r="A26" s="116"/>
      <c r="B26" s="121"/>
      <c r="C26" s="121"/>
      <c r="D26" s="116"/>
      <c r="E26" s="125" t="str">
        <f aca="false">CONCATENATE("gara ",A12)</f>
        <v>gara 2A</v>
      </c>
      <c r="F26" s="119" t="n">
        <f aca="false">IF(J26=3,IF(K26&lt;2,3,2),IF(J26=2,1,0))</f>
        <v>0</v>
      </c>
      <c r="G26" s="119" t="n">
        <f aca="false">IF(OR(F12="",F12&gt;3),0,1)</f>
        <v>1</v>
      </c>
      <c r="H26" s="119" t="n">
        <f aca="false">IF(F12="",0,IF(F12=3,0,1))</f>
        <v>0</v>
      </c>
      <c r="I26" s="119" t="n">
        <f aca="false">IF(F12="",0,IF(F12=3,1,0))</f>
        <v>1</v>
      </c>
      <c r="J26" s="119" t="n">
        <f aca="false">G12</f>
        <v>0</v>
      </c>
      <c r="K26" s="119" t="n">
        <f aca="false">F12</f>
        <v>3</v>
      </c>
      <c r="L26" s="123" t="n">
        <f aca="false">I12+K12+M12</f>
        <v>44</v>
      </c>
      <c r="M26" s="123" t="n">
        <f aca="false">H12+J12+L12</f>
        <v>75</v>
      </c>
      <c r="N26" s="124"/>
      <c r="O26" s="124"/>
      <c r="P26" s="124"/>
      <c r="Q26" s="124"/>
      <c r="R26" s="115"/>
      <c r="S26" s="115"/>
      <c r="T26" s="115"/>
      <c r="U26" s="115"/>
    </row>
    <row r="27" customFormat="false" ht="12.75" hidden="false" customHeight="false" outlineLevel="0" collapsed="false">
      <c r="A27" s="116"/>
      <c r="B27" s="121"/>
      <c r="C27" s="121"/>
      <c r="D27" s="116"/>
      <c r="E27" s="125" t="s">
        <v>192</v>
      </c>
      <c r="F27" s="119" t="n">
        <v>2</v>
      </c>
      <c r="G27" s="119" t="n">
        <v>1</v>
      </c>
      <c r="H27" s="119" t="n">
        <v>1</v>
      </c>
      <c r="I27" s="119" t="n">
        <f aca="false">IF(F15="",0,IF(F15=3,1,0))</f>
        <v>0</v>
      </c>
      <c r="J27" s="119" t="n">
        <v>2</v>
      </c>
      <c r="K27" s="119" t="n">
        <v>1</v>
      </c>
      <c r="L27" s="126" t="n">
        <f aca="false">H14+J14+L14</f>
        <v>68</v>
      </c>
      <c r="M27" s="126" t="n">
        <f aca="false">I14+K14+M14</f>
        <v>60</v>
      </c>
      <c r="N27" s="124"/>
      <c r="O27" s="124"/>
      <c r="P27" s="124"/>
      <c r="Q27" s="124"/>
      <c r="R27" s="115"/>
      <c r="S27" s="115"/>
      <c r="T27" s="115"/>
      <c r="U27" s="115"/>
    </row>
    <row r="28" customFormat="false" ht="13.5" hidden="false" customHeight="false" outlineLevel="0" collapsed="false">
      <c r="A28" s="116"/>
      <c r="B28" s="121"/>
      <c r="C28" s="121"/>
      <c r="D28" s="116"/>
      <c r="E28" s="127" t="str">
        <f aca="false">CONCATENATE("gara ",A17)</f>
        <v>gara 6A</v>
      </c>
      <c r="F28" s="119" t="n">
        <v>1</v>
      </c>
      <c r="G28" s="119" t="n">
        <f aca="false">IF(OR(F17="",F17&gt;3),0,1)</f>
        <v>1</v>
      </c>
      <c r="H28" s="119" t="n">
        <f aca="false">IF(F17="",0,IF(F17=3,1,0))</f>
        <v>0</v>
      </c>
      <c r="I28" s="119" t="n">
        <f aca="false">IF(F17="",0,IF(F17=3,0,1))</f>
        <v>1</v>
      </c>
      <c r="J28" s="128" t="n">
        <v>1</v>
      </c>
      <c r="K28" s="128" t="n">
        <v>2</v>
      </c>
      <c r="L28" s="129" t="n">
        <f aca="false">I17+K17+M17</f>
        <v>57</v>
      </c>
      <c r="M28" s="129" t="n">
        <f aca="false">H17+J17+L17</f>
        <v>72</v>
      </c>
      <c r="N28" s="124"/>
      <c r="O28" s="124"/>
      <c r="P28" s="124"/>
      <c r="Q28" s="124"/>
      <c r="R28" s="115"/>
      <c r="S28" s="115"/>
      <c r="T28" s="115"/>
      <c r="U28" s="115"/>
    </row>
    <row r="29" customFormat="false" ht="13.5" hidden="false" customHeight="false" outlineLevel="0" collapsed="false">
      <c r="A29" s="116"/>
      <c r="B29" s="130"/>
      <c r="C29" s="130"/>
      <c r="D29" s="116"/>
      <c r="E29" s="137" t="s">
        <v>191</v>
      </c>
      <c r="F29" s="132" t="n">
        <f aca="false">SUM(F26:F28)</f>
        <v>3</v>
      </c>
      <c r="G29" s="133" t="n">
        <f aca="false">SUM(G26:G28)</f>
        <v>3</v>
      </c>
      <c r="H29" s="133" t="n">
        <f aca="false">SUM(H26:H28)</f>
        <v>1</v>
      </c>
      <c r="I29" s="133" t="n">
        <f aca="false">SUM(I26:I28)</f>
        <v>2</v>
      </c>
      <c r="J29" s="133" t="n">
        <f aca="false">SUM(J26:J28)</f>
        <v>3</v>
      </c>
      <c r="K29" s="133" t="n">
        <f aca="false">SUM(K26:K28)</f>
        <v>6</v>
      </c>
      <c r="L29" s="133" t="n">
        <f aca="false">SUM(L26:L28)</f>
        <v>169</v>
      </c>
      <c r="M29" s="134" t="n">
        <f aca="false">SUM(M26:M28)</f>
        <v>207</v>
      </c>
      <c r="N29" s="120"/>
      <c r="O29" s="120"/>
      <c r="P29" s="120"/>
      <c r="Q29" s="120"/>
      <c r="R29" s="115"/>
      <c r="S29" s="115"/>
      <c r="T29" s="115"/>
      <c r="U29" s="115"/>
    </row>
    <row r="30" customFormat="false" ht="12.75" hidden="false" customHeight="false" outlineLevel="0" collapsed="false">
      <c r="A30" s="120"/>
      <c r="B30" s="120"/>
      <c r="C30" s="120"/>
      <c r="D30" s="135"/>
      <c r="E30" s="136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15"/>
      <c r="S30" s="115"/>
      <c r="T30" s="115"/>
      <c r="U30" s="115"/>
    </row>
    <row r="31" customFormat="false" ht="12.75" hidden="false" customHeight="false" outlineLevel="0" collapsed="false">
      <c r="A31" s="116" t="s">
        <v>69</v>
      </c>
      <c r="B31" s="117"/>
      <c r="C31" s="117"/>
      <c r="D31" s="116" t="str">
        <f aca="false">D13</f>
        <v>CUS VENEZIA</v>
      </c>
      <c r="E31" s="118"/>
      <c r="F31" s="138" t="s">
        <v>184</v>
      </c>
      <c r="G31" s="119" t="s">
        <v>82</v>
      </c>
      <c r="H31" s="119" t="s">
        <v>185</v>
      </c>
      <c r="I31" s="119" t="s">
        <v>184</v>
      </c>
      <c r="J31" s="119" t="s">
        <v>186</v>
      </c>
      <c r="K31" s="119" t="s">
        <v>187</v>
      </c>
      <c r="L31" s="119" t="s">
        <v>188</v>
      </c>
      <c r="M31" s="119" t="s">
        <v>189</v>
      </c>
      <c r="N31" s="120"/>
      <c r="O31" s="120"/>
      <c r="P31" s="120"/>
      <c r="Q31" s="120"/>
      <c r="R31" s="115"/>
      <c r="S31" s="115"/>
      <c r="T31" s="115"/>
      <c r="U31" s="115"/>
    </row>
    <row r="32" customFormat="false" ht="12.75" hidden="false" customHeight="false" outlineLevel="0" collapsed="false">
      <c r="A32" s="116"/>
      <c r="B32" s="121"/>
      <c r="C32" s="121"/>
      <c r="D32" s="116"/>
      <c r="E32" s="125" t="str">
        <f aca="false">CONCATENATE("gara ",A13)</f>
        <v>gara 1A</v>
      </c>
      <c r="F32" s="138" t="n">
        <f aca="false">IF(J32=3,IF(K32&lt;2,3,2),IF(J32=2,1,0))</f>
        <v>3</v>
      </c>
      <c r="G32" s="119" t="n">
        <f aca="false">IF(OR(F13="",F13&gt;3),0,1)</f>
        <v>1</v>
      </c>
      <c r="H32" s="119" t="n">
        <f aca="false">IF(F13="",0,IF(F13=3,1,0))</f>
        <v>1</v>
      </c>
      <c r="I32" s="119" t="n">
        <f aca="false">IF(F13="",0,IF(F13=3,0,1))</f>
        <v>0</v>
      </c>
      <c r="J32" s="119" t="n">
        <f aca="false">F13</f>
        <v>3</v>
      </c>
      <c r="K32" s="119" t="n">
        <f aca="false">G13</f>
        <v>0</v>
      </c>
      <c r="L32" s="123" t="n">
        <f aca="false">H13+J13+L13</f>
        <v>75</v>
      </c>
      <c r="M32" s="123" t="n">
        <f aca="false">I13+K13+M13</f>
        <v>41</v>
      </c>
      <c r="N32" s="124"/>
      <c r="O32" s="124"/>
      <c r="P32" s="124"/>
      <c r="Q32" s="124"/>
      <c r="R32" s="115"/>
      <c r="S32" s="115"/>
      <c r="T32" s="115"/>
      <c r="U32" s="115"/>
    </row>
    <row r="33" customFormat="false" ht="12.75" hidden="false" customHeight="false" outlineLevel="0" collapsed="false">
      <c r="A33" s="116"/>
      <c r="B33" s="121"/>
      <c r="C33" s="121"/>
      <c r="D33" s="116"/>
      <c r="E33" s="125" t="s">
        <v>190</v>
      </c>
      <c r="F33" s="138" t="n">
        <v>1</v>
      </c>
      <c r="G33" s="119" t="n">
        <f aca="false">IF(OR(F14="",F14&gt;3),0,1)</f>
        <v>1</v>
      </c>
      <c r="H33" s="119" t="n">
        <f aca="false">IF(F14="",0,IF(F14=3,1,0))</f>
        <v>0</v>
      </c>
      <c r="I33" s="119" t="n">
        <f aca="false">IF(F14="",0,IF(F14=3,0,1))</f>
        <v>1</v>
      </c>
      <c r="J33" s="119" t="n">
        <v>1</v>
      </c>
      <c r="K33" s="119" t="n">
        <v>2</v>
      </c>
      <c r="L33" s="126" t="n">
        <f aca="false">I15+K15+M15</f>
        <v>67</v>
      </c>
      <c r="M33" s="126" t="n">
        <f aca="false">I15+K15+M15</f>
        <v>67</v>
      </c>
      <c r="N33" s="124"/>
      <c r="O33" s="124"/>
      <c r="P33" s="124"/>
      <c r="Q33" s="124"/>
      <c r="R33" s="115"/>
      <c r="S33" s="115"/>
      <c r="T33" s="115"/>
      <c r="U33" s="115"/>
    </row>
    <row r="34" customFormat="false" ht="13.5" hidden="false" customHeight="false" outlineLevel="0" collapsed="false">
      <c r="A34" s="116"/>
      <c r="B34" s="121"/>
      <c r="C34" s="121"/>
      <c r="D34" s="116"/>
      <c r="E34" s="125" t="str">
        <f aca="false">CONCATENATE("gara ",A17)</f>
        <v>gara 6A</v>
      </c>
      <c r="F34" s="138" t="n">
        <v>2</v>
      </c>
      <c r="G34" s="119" t="n">
        <f aca="false">IF(OR(F17="",F17&gt;3),0,1)</f>
        <v>1</v>
      </c>
      <c r="H34" s="119" t="n">
        <f aca="false">IF(F17="",0,IF(F17=3,0,1))</f>
        <v>1</v>
      </c>
      <c r="I34" s="119" t="n">
        <f aca="false">IF(F17="",0,IF(F17=3,1,0))</f>
        <v>0</v>
      </c>
      <c r="J34" s="128" t="n">
        <v>2</v>
      </c>
      <c r="K34" s="128" t="n">
        <v>1</v>
      </c>
      <c r="L34" s="129" t="n">
        <f aca="false">H17+J17+L17</f>
        <v>72</v>
      </c>
      <c r="M34" s="129" t="n">
        <f aca="false">I17+K17+M17</f>
        <v>57</v>
      </c>
      <c r="N34" s="124"/>
      <c r="O34" s="124"/>
      <c r="P34" s="124"/>
      <c r="Q34" s="124"/>
      <c r="R34" s="115"/>
      <c r="S34" s="115"/>
      <c r="T34" s="115"/>
      <c r="U34" s="115"/>
    </row>
    <row r="35" customFormat="false" ht="13.5" hidden="false" customHeight="false" outlineLevel="0" collapsed="false">
      <c r="A35" s="116"/>
      <c r="B35" s="130"/>
      <c r="C35" s="130"/>
      <c r="D35" s="116"/>
      <c r="E35" s="139" t="s">
        <v>191</v>
      </c>
      <c r="F35" s="140" t="n">
        <f aca="false">SUM(F32:F34)</f>
        <v>6</v>
      </c>
      <c r="G35" s="133" t="n">
        <f aca="false">SUM(G32:G34)</f>
        <v>3</v>
      </c>
      <c r="H35" s="133" t="n">
        <f aca="false">SUM(H32:H34)</f>
        <v>2</v>
      </c>
      <c r="I35" s="133" t="n">
        <f aca="false">SUM(I32:I34)</f>
        <v>1</v>
      </c>
      <c r="J35" s="133" t="n">
        <f aca="false">SUM(J32:J34)</f>
        <v>6</v>
      </c>
      <c r="K35" s="133" t="n">
        <f aca="false">SUM(K32:K34)</f>
        <v>3</v>
      </c>
      <c r="L35" s="133" t="n">
        <f aca="false">SUM(L32:L34)</f>
        <v>214</v>
      </c>
      <c r="M35" s="134" t="n">
        <f aca="false">SUM(M32:M34)</f>
        <v>165</v>
      </c>
      <c r="N35" s="120"/>
      <c r="O35" s="120"/>
      <c r="P35" s="120"/>
      <c r="Q35" s="120"/>
      <c r="R35" s="115"/>
      <c r="S35" s="115"/>
      <c r="T35" s="115"/>
      <c r="U35" s="115"/>
    </row>
    <row r="36" customFormat="false" ht="12.75" hidden="false" customHeight="false" outlineLevel="0" collapsed="false">
      <c r="A36" s="120"/>
      <c r="B36" s="120"/>
      <c r="C36" s="120"/>
      <c r="D36" s="135"/>
      <c r="E36" s="136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15"/>
      <c r="S36" s="115"/>
      <c r="T36" s="115"/>
      <c r="U36" s="115"/>
    </row>
    <row r="37" customFormat="false" ht="12.75" hidden="false" customHeight="false" outlineLevel="0" collapsed="false">
      <c r="A37" s="116" t="s">
        <v>72</v>
      </c>
      <c r="B37" s="117"/>
      <c r="C37" s="117"/>
      <c r="D37" s="116" t="str">
        <f aca="false">E13</f>
        <v>CUS PERUGIA</v>
      </c>
      <c r="E37" s="118"/>
      <c r="F37" s="138" t="s">
        <v>184</v>
      </c>
      <c r="G37" s="119" t="s">
        <v>82</v>
      </c>
      <c r="H37" s="119" t="s">
        <v>185</v>
      </c>
      <c r="I37" s="119" t="s">
        <v>184</v>
      </c>
      <c r="J37" s="119" t="s">
        <v>186</v>
      </c>
      <c r="K37" s="119" t="s">
        <v>187</v>
      </c>
      <c r="L37" s="119" t="s">
        <v>188</v>
      </c>
      <c r="M37" s="119" t="s">
        <v>189</v>
      </c>
      <c r="N37" s="120"/>
      <c r="O37" s="120"/>
      <c r="P37" s="120"/>
      <c r="Q37" s="120"/>
      <c r="R37" s="115"/>
      <c r="S37" s="115"/>
      <c r="T37" s="115"/>
      <c r="U37" s="115"/>
    </row>
    <row r="38" customFormat="false" ht="12.75" hidden="false" customHeight="false" outlineLevel="0" collapsed="false">
      <c r="A38" s="116"/>
      <c r="B38" s="121"/>
      <c r="C38" s="121"/>
      <c r="D38" s="116"/>
      <c r="E38" s="125" t="str">
        <f aca="false">CONCATENATE("gara ",A13)</f>
        <v>gara 1A</v>
      </c>
      <c r="F38" s="138" t="n">
        <f aca="false">IF(J38=3,IF(K38&lt;2,3,2),IF(J38=2,1,0))</f>
        <v>0</v>
      </c>
      <c r="G38" s="119" t="n">
        <f aca="false">IF(OR(F13="",F13&gt;3),0,1)</f>
        <v>1</v>
      </c>
      <c r="H38" s="119" t="n">
        <f aca="false">IF(F13="",0,IF(F13=3,0,1))</f>
        <v>0</v>
      </c>
      <c r="I38" s="119" t="n">
        <f aca="false">IF(F13="",0,IF(F13=3,1,0))</f>
        <v>1</v>
      </c>
      <c r="J38" s="119" t="n">
        <f aca="false">G13</f>
        <v>0</v>
      </c>
      <c r="K38" s="119" t="n">
        <f aca="false">F13</f>
        <v>3</v>
      </c>
      <c r="L38" s="123" t="n">
        <f aca="false">I13+K13+M13</f>
        <v>41</v>
      </c>
      <c r="M38" s="123" t="n">
        <f aca="false">H13+J13+L13</f>
        <v>75</v>
      </c>
      <c r="N38" s="124"/>
      <c r="O38" s="124"/>
      <c r="P38" s="124"/>
      <c r="Q38" s="124"/>
      <c r="R38" s="115"/>
      <c r="S38" s="115"/>
      <c r="T38" s="115"/>
      <c r="U38" s="115"/>
    </row>
    <row r="39" customFormat="false" ht="12.75" hidden="false" customHeight="false" outlineLevel="0" collapsed="false">
      <c r="A39" s="116"/>
      <c r="B39" s="121"/>
      <c r="C39" s="121"/>
      <c r="D39" s="116"/>
      <c r="E39" s="125" t="s">
        <v>192</v>
      </c>
      <c r="F39" s="138" t="n">
        <v>1</v>
      </c>
      <c r="G39" s="119" t="n">
        <v>1</v>
      </c>
      <c r="H39" s="119" t="n">
        <f aca="false">IF(F15="",0,IF(F15=3,1,0))</f>
        <v>0</v>
      </c>
      <c r="I39" s="119" t="n">
        <v>1</v>
      </c>
      <c r="J39" s="119" t="n">
        <v>1</v>
      </c>
      <c r="K39" s="119" t="n">
        <v>2</v>
      </c>
      <c r="L39" s="126" t="n">
        <f aca="false">I14+K14+M14</f>
        <v>60</v>
      </c>
      <c r="M39" s="126" t="n">
        <f aca="false">H14+J14+L14</f>
        <v>68</v>
      </c>
      <c r="N39" s="124"/>
      <c r="O39" s="124"/>
      <c r="P39" s="124"/>
      <c r="Q39" s="124"/>
      <c r="R39" s="115"/>
      <c r="S39" s="115"/>
      <c r="T39" s="115"/>
      <c r="U39" s="115"/>
    </row>
    <row r="40" customFormat="false" ht="13.5" hidden="false" customHeight="false" outlineLevel="0" collapsed="false">
      <c r="A40" s="116"/>
      <c r="B40" s="121"/>
      <c r="C40" s="121"/>
      <c r="D40" s="116"/>
      <c r="E40" s="125" t="str">
        <f aca="false">CONCATENATE("gara ",A16)</f>
        <v>gara 5A</v>
      </c>
      <c r="F40" s="138" t="n">
        <f aca="false">IF(J40=3,IF(K40&lt;2,3,2),IF(J40=2,1,0))</f>
        <v>0</v>
      </c>
      <c r="G40" s="119" t="n">
        <f aca="false">IF(OR(F16="",F16&gt;3),0,1)</f>
        <v>1</v>
      </c>
      <c r="H40" s="119" t="n">
        <v>0</v>
      </c>
      <c r="I40" s="119" t="n">
        <v>1</v>
      </c>
      <c r="J40" s="128" t="n">
        <v>0</v>
      </c>
      <c r="K40" s="128" t="n">
        <v>3</v>
      </c>
      <c r="L40" s="129" t="n">
        <f aca="false">I16+K16+M16</f>
        <v>75</v>
      </c>
      <c r="M40" s="129" t="n">
        <f aca="false">H16+J16+L16</f>
        <v>49</v>
      </c>
      <c r="N40" s="124"/>
      <c r="O40" s="124"/>
      <c r="P40" s="124"/>
      <c r="Q40" s="124"/>
      <c r="R40" s="115"/>
      <c r="S40" s="115"/>
      <c r="T40" s="115"/>
      <c r="U40" s="115"/>
    </row>
    <row r="41" customFormat="false" ht="13.5" hidden="false" customHeight="false" outlineLevel="0" collapsed="false">
      <c r="A41" s="116"/>
      <c r="B41" s="130"/>
      <c r="C41" s="130"/>
      <c r="D41" s="116"/>
      <c r="E41" s="139" t="s">
        <v>191</v>
      </c>
      <c r="F41" s="140" t="n">
        <f aca="false">SUM(F38:F40)</f>
        <v>1</v>
      </c>
      <c r="G41" s="133" t="n">
        <f aca="false">SUM(G38:G40)</f>
        <v>3</v>
      </c>
      <c r="H41" s="133" t="n">
        <f aca="false">SUM(H38:H40)</f>
        <v>0</v>
      </c>
      <c r="I41" s="133" t="n">
        <f aca="false">SUM(I38:I40)</f>
        <v>3</v>
      </c>
      <c r="J41" s="133" t="n">
        <f aca="false">SUM(J38:J40)</f>
        <v>1</v>
      </c>
      <c r="K41" s="133" t="n">
        <f aca="false">SUM(K38:K40)</f>
        <v>8</v>
      </c>
      <c r="L41" s="133" t="n">
        <f aca="false">SUM(L38:L40)</f>
        <v>176</v>
      </c>
      <c r="M41" s="134" t="n">
        <f aca="false">SUM(M38:M40)</f>
        <v>192</v>
      </c>
      <c r="N41" s="120"/>
      <c r="O41" s="120"/>
      <c r="P41" s="120"/>
      <c r="Q41" s="120"/>
      <c r="R41" s="141"/>
      <c r="S41" s="141"/>
      <c r="T41" s="141"/>
      <c r="U41" s="141"/>
    </row>
    <row r="42" customFormat="false" ht="12.75" hidden="false" customHeight="false" outlineLevel="0" collapsed="false">
      <c r="A42" s="114"/>
      <c r="B42" s="114"/>
      <c r="C42" s="114"/>
      <c r="D42" s="115"/>
      <c r="E42" s="142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41"/>
      <c r="S42" s="141"/>
      <c r="T42" s="141"/>
      <c r="U42" s="141"/>
    </row>
    <row r="43" customFormat="false" ht="16.5" hidden="false" customHeight="false" outlineLevel="0" collapsed="false">
      <c r="A43" s="47" t="s">
        <v>93</v>
      </c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143"/>
      <c r="O43" s="143"/>
      <c r="P43" s="143"/>
      <c r="Q43" s="143"/>
      <c r="R43" s="48"/>
      <c r="S43" s="48"/>
      <c r="T43" s="48"/>
      <c r="U43" s="48"/>
    </row>
    <row r="44" customFormat="false" ht="15" hidden="false" customHeight="false" outlineLevel="0" collapsed="false">
      <c r="A44" s="144" t="s">
        <v>97</v>
      </c>
      <c r="B44" s="78" t="s">
        <v>161</v>
      </c>
      <c r="C44" s="79" t="s">
        <v>162</v>
      </c>
      <c r="D44" s="145" t="s">
        <v>100</v>
      </c>
      <c r="E44" s="145"/>
      <c r="F44" s="77" t="s">
        <v>163</v>
      </c>
      <c r="G44" s="77"/>
      <c r="H44" s="77" t="s">
        <v>164</v>
      </c>
      <c r="I44" s="77"/>
      <c r="J44" s="77"/>
      <c r="K44" s="77"/>
      <c r="L44" s="77"/>
      <c r="M44" s="77"/>
      <c r="N44" s="73"/>
      <c r="O44" s="73"/>
      <c r="P44" s="73"/>
      <c r="Q44" s="73"/>
      <c r="R44" s="77" t="s">
        <v>165</v>
      </c>
      <c r="S44" s="77"/>
      <c r="T44" s="0" t="str">
        <f aca="false">Schema!B82</f>
        <v>ARSENI DANILO</v>
      </c>
      <c r="V44" s="0" t="n">
        <v>9</v>
      </c>
      <c r="W44" s="0" t="n">
        <v>9</v>
      </c>
      <c r="X44" s="0" t="n">
        <v>9</v>
      </c>
    </row>
    <row r="45" customFormat="false" ht="15" hidden="false" customHeight="false" outlineLevel="0" collapsed="false">
      <c r="A45" s="84"/>
      <c r="B45" s="81"/>
      <c r="C45" s="82"/>
      <c r="D45" s="146" t="s">
        <v>166</v>
      </c>
      <c r="E45" s="83" t="s">
        <v>167</v>
      </c>
      <c r="F45" s="84"/>
      <c r="G45" s="83"/>
      <c r="H45" s="80" t="s">
        <v>168</v>
      </c>
      <c r="I45" s="80"/>
      <c r="J45" s="80" t="s">
        <v>169</v>
      </c>
      <c r="K45" s="80"/>
      <c r="L45" s="80" t="s">
        <v>170</v>
      </c>
      <c r="M45" s="80"/>
      <c r="N45" s="73"/>
      <c r="O45" s="73"/>
      <c r="P45" s="73"/>
      <c r="Q45" s="73"/>
      <c r="R45" s="81" t="s">
        <v>171</v>
      </c>
      <c r="S45" s="80" t="s">
        <v>172</v>
      </c>
      <c r="T45" s="0" t="str">
        <f aca="false">Schema!B83</f>
        <v>BRONZOLINO VINCENZO</v>
      </c>
      <c r="V45" s="0" t="n">
        <v>9</v>
      </c>
      <c r="W45" s="0" t="n">
        <v>9</v>
      </c>
      <c r="X45" s="0" t="n">
        <v>9</v>
      </c>
    </row>
    <row r="46" customFormat="false" ht="18.75" hidden="false" customHeight="true" outlineLevel="0" collapsed="false">
      <c r="A46" s="147" t="s">
        <v>103</v>
      </c>
      <c r="B46" s="86" t="n">
        <v>38860</v>
      </c>
      <c r="C46" s="87" t="n">
        <v>0.666666666666667</v>
      </c>
      <c r="D46" s="88" t="str">
        <f aca="false">Schema!H53</f>
        <v>CUS BERGAMO</v>
      </c>
      <c r="E46" s="89" t="str">
        <f aca="false">LEFT(Schema!J53,24)</f>
        <v>CUS MODENA</v>
      </c>
      <c r="F46" s="90" t="n">
        <v>2</v>
      </c>
      <c r="G46" s="91" t="n">
        <v>1</v>
      </c>
      <c r="H46" s="92" t="s">
        <v>173</v>
      </c>
      <c r="I46" s="93" t="s">
        <v>193</v>
      </c>
      <c r="J46" s="92" t="s">
        <v>173</v>
      </c>
      <c r="K46" s="93" t="s">
        <v>194</v>
      </c>
      <c r="L46" s="92" t="s">
        <v>173</v>
      </c>
      <c r="M46" s="94" t="s">
        <v>178</v>
      </c>
      <c r="N46" s="95"/>
      <c r="O46" s="95"/>
      <c r="P46" s="95"/>
      <c r="Q46" s="95"/>
      <c r="R46" s="98"/>
      <c r="S46" s="80"/>
      <c r="T46" s="0" t="str">
        <f aca="false">Schema!B84</f>
        <v>DE SENSI DANILO</v>
      </c>
      <c r="V46" s="0" t="n">
        <v>9</v>
      </c>
      <c r="W46" s="0" t="n">
        <v>9</v>
      </c>
      <c r="X46" s="0" t="n">
        <v>9</v>
      </c>
    </row>
    <row r="47" customFormat="false" ht="18.75" hidden="false" customHeight="true" outlineLevel="0" collapsed="false">
      <c r="A47" s="147" t="s">
        <v>104</v>
      </c>
      <c r="B47" s="86" t="n">
        <v>38860</v>
      </c>
      <c r="C47" s="87" t="n">
        <v>0.75</v>
      </c>
      <c r="D47" s="88" t="str">
        <f aca="false">Schema!H54</f>
        <v>CUS NAPOLI</v>
      </c>
      <c r="E47" s="89" t="str">
        <f aca="false">LEFT(Schema!J54,24)</f>
        <v>CUS PALERMO</v>
      </c>
      <c r="F47" s="90" t="n">
        <v>3</v>
      </c>
      <c r="G47" s="91" t="n">
        <v>0</v>
      </c>
      <c r="H47" s="92" t="s">
        <v>173</v>
      </c>
      <c r="I47" s="93" t="s">
        <v>195</v>
      </c>
      <c r="J47" s="92" t="s">
        <v>173</v>
      </c>
      <c r="K47" s="93" t="s">
        <v>175</v>
      </c>
      <c r="L47" s="92" t="s">
        <v>173</v>
      </c>
      <c r="M47" s="94" t="s">
        <v>196</v>
      </c>
      <c r="N47" s="95"/>
      <c r="O47" s="95"/>
      <c r="P47" s="95"/>
      <c r="Q47" s="95"/>
      <c r="R47" s="98"/>
      <c r="S47" s="80"/>
      <c r="T47" s="0" t="str">
        <f aca="false">Schema!B85</f>
        <v>DI BARI PIERPAOLO</v>
      </c>
      <c r="V47" s="0" t="n">
        <v>9</v>
      </c>
      <c r="W47" s="0" t="n">
        <v>9</v>
      </c>
      <c r="X47" s="0" t="n">
        <v>9</v>
      </c>
    </row>
    <row r="48" customFormat="false" ht="18.75" hidden="false" customHeight="true" outlineLevel="0" collapsed="false">
      <c r="A48" s="147" t="s">
        <v>105</v>
      </c>
      <c r="B48" s="86" t="n">
        <v>38861</v>
      </c>
      <c r="C48" s="87" t="n">
        <v>0.4375</v>
      </c>
      <c r="D48" s="88" t="s">
        <v>77</v>
      </c>
      <c r="E48" s="99" t="s">
        <v>80</v>
      </c>
      <c r="F48" s="90" t="n">
        <v>3</v>
      </c>
      <c r="G48" s="91" t="n">
        <v>0</v>
      </c>
      <c r="H48" s="92" t="s">
        <v>173</v>
      </c>
      <c r="I48" s="93" t="s">
        <v>175</v>
      </c>
      <c r="J48" s="92" t="s">
        <v>173</v>
      </c>
      <c r="K48" s="93" t="s">
        <v>183</v>
      </c>
      <c r="L48" s="92" t="s">
        <v>173</v>
      </c>
      <c r="M48" s="94" t="s">
        <v>178</v>
      </c>
      <c r="N48" s="95"/>
      <c r="O48" s="95"/>
      <c r="P48" s="95"/>
      <c r="Q48" s="95"/>
      <c r="R48" s="98"/>
      <c r="S48" s="80"/>
      <c r="T48" s="0" t="str">
        <f aca="false">Schema!B86</f>
        <v>FRETTA ELISA</v>
      </c>
      <c r="V48" s="0" t="n">
        <v>9</v>
      </c>
      <c r="W48" s="0" t="n">
        <v>9</v>
      </c>
      <c r="X48" s="0" t="n">
        <v>9</v>
      </c>
    </row>
    <row r="49" customFormat="false" ht="18.75" hidden="false" customHeight="true" outlineLevel="0" collapsed="false">
      <c r="A49" s="147" t="s">
        <v>106</v>
      </c>
      <c r="B49" s="86" t="n">
        <v>38861</v>
      </c>
      <c r="C49" s="87" t="n">
        <v>0.583333333333333</v>
      </c>
      <c r="D49" s="88" t="s">
        <v>68</v>
      </c>
      <c r="E49" s="99" t="s">
        <v>65</v>
      </c>
      <c r="F49" s="90" t="n">
        <v>0</v>
      </c>
      <c r="G49" s="91" t="n">
        <v>3</v>
      </c>
      <c r="H49" s="92" t="s">
        <v>181</v>
      </c>
      <c r="I49" s="93" t="s">
        <v>197</v>
      </c>
      <c r="J49" s="92" t="s">
        <v>196</v>
      </c>
      <c r="K49" s="93" t="s">
        <v>173</v>
      </c>
      <c r="L49" s="92" t="s">
        <v>173</v>
      </c>
      <c r="M49" s="94" t="s">
        <v>193</v>
      </c>
      <c r="N49" s="95"/>
      <c r="O49" s="95"/>
      <c r="P49" s="95"/>
      <c r="Q49" s="95"/>
      <c r="R49" s="98"/>
      <c r="S49" s="80"/>
      <c r="T49" s="0" t="str">
        <f aca="false">Schema!B87</f>
        <v>GALEAZZO MARCO</v>
      </c>
      <c r="V49" s="0" t="n">
        <v>9</v>
      </c>
      <c r="W49" s="0" t="n">
        <v>9</v>
      </c>
      <c r="X49" s="0" t="n">
        <v>9</v>
      </c>
    </row>
    <row r="50" customFormat="false" ht="18.75" hidden="false" customHeight="true" outlineLevel="0" collapsed="false">
      <c r="A50" s="147" t="s">
        <v>110</v>
      </c>
      <c r="B50" s="86" t="n">
        <v>38862</v>
      </c>
      <c r="C50" s="87" t="n">
        <v>0.583333333333333</v>
      </c>
      <c r="D50" s="88" t="s">
        <v>80</v>
      </c>
      <c r="E50" s="99" t="s">
        <v>68</v>
      </c>
      <c r="F50" s="90" t="n">
        <v>1</v>
      </c>
      <c r="G50" s="91" t="n">
        <v>2</v>
      </c>
      <c r="H50" s="92" t="s">
        <v>173</v>
      </c>
      <c r="I50" s="93" t="s">
        <v>179</v>
      </c>
      <c r="J50" s="92" t="s">
        <v>176</v>
      </c>
      <c r="K50" s="93" t="s">
        <v>173</v>
      </c>
      <c r="L50" s="92" t="s">
        <v>183</v>
      </c>
      <c r="M50" s="94" t="s">
        <v>173</v>
      </c>
      <c r="N50" s="95"/>
      <c r="O50" s="95"/>
      <c r="P50" s="95"/>
      <c r="Q50" s="95"/>
      <c r="R50" s="98"/>
      <c r="S50" s="80"/>
      <c r="T50" s="0" t="str">
        <f aca="false">Schema!B88</f>
        <v>GURGONE GRAZIANO</v>
      </c>
    </row>
    <row r="51" customFormat="false" ht="18.75" hidden="false" customHeight="true" outlineLevel="0" collapsed="false">
      <c r="A51" s="148" t="s">
        <v>112</v>
      </c>
      <c r="B51" s="102" t="n">
        <v>38862</v>
      </c>
      <c r="C51" s="103" t="n">
        <v>0.75</v>
      </c>
      <c r="D51" s="104" t="s">
        <v>65</v>
      </c>
      <c r="E51" s="105" t="s">
        <v>77</v>
      </c>
      <c r="F51" s="106" t="n">
        <v>3</v>
      </c>
      <c r="G51" s="149" t="n">
        <v>0</v>
      </c>
      <c r="H51" s="108" t="s">
        <v>173</v>
      </c>
      <c r="I51" s="109" t="s">
        <v>194</v>
      </c>
      <c r="J51" s="108" t="s">
        <v>173</v>
      </c>
      <c r="K51" s="109" t="s">
        <v>196</v>
      </c>
      <c r="L51" s="108" t="s">
        <v>173</v>
      </c>
      <c r="M51" s="110" t="s">
        <v>182</v>
      </c>
      <c r="N51" s="95"/>
      <c r="O51" s="95"/>
      <c r="P51" s="95"/>
      <c r="Q51" s="95"/>
      <c r="R51" s="112"/>
      <c r="S51" s="150"/>
      <c r="T51" s="0" t="str">
        <f aca="false">Schema!B97</f>
        <v>VINCENZETTI SERGIO</v>
      </c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15"/>
      <c r="O52" s="115"/>
      <c r="P52" s="115"/>
      <c r="Q52" s="115"/>
      <c r="R52" s="141"/>
      <c r="S52" s="141"/>
      <c r="T52" s="141"/>
      <c r="U52" s="141"/>
    </row>
    <row r="53" customFormat="false" ht="12.75" hidden="false" customHeight="false" outlineLevel="0" collapsed="false">
      <c r="A53" s="116" t="s">
        <v>75</v>
      </c>
      <c r="B53" s="117"/>
      <c r="C53" s="117"/>
      <c r="D53" s="116" t="str">
        <f aca="false">Schema!J41</f>
        <v>CUS BERGAMO</v>
      </c>
      <c r="E53" s="118"/>
      <c r="F53" s="119" t="s">
        <v>184</v>
      </c>
      <c r="G53" s="119" t="s">
        <v>82</v>
      </c>
      <c r="H53" s="119" t="s">
        <v>185</v>
      </c>
      <c r="I53" s="119" t="s">
        <v>184</v>
      </c>
      <c r="J53" s="119" t="s">
        <v>186</v>
      </c>
      <c r="K53" s="119" t="s">
        <v>187</v>
      </c>
      <c r="L53" s="119" t="s">
        <v>188</v>
      </c>
      <c r="M53" s="119" t="s">
        <v>189</v>
      </c>
      <c r="N53" s="120"/>
      <c r="O53" s="120"/>
      <c r="P53" s="120"/>
      <c r="Q53" s="120"/>
      <c r="R53" s="141"/>
      <c r="S53" s="141"/>
      <c r="T53" s="141"/>
      <c r="U53" s="141"/>
    </row>
    <row r="54" customFormat="false" ht="12.75" hidden="false" customHeight="false" outlineLevel="0" collapsed="false">
      <c r="A54" s="116"/>
      <c r="B54" s="121"/>
      <c r="C54" s="121"/>
      <c r="D54" s="116"/>
      <c r="E54" s="122" t="str">
        <f aca="false">CONCATENATE("gara ",A46)</f>
        <v>gara 2B</v>
      </c>
      <c r="F54" s="119" t="n">
        <f aca="false">IF(J54=2,IF(K54&lt;2,2,1),IF(J54=1,1,0))</f>
        <v>2</v>
      </c>
      <c r="G54" s="119" t="n">
        <f aca="false">IF(OR(F46="",F46&gt;3),0,1)</f>
        <v>1</v>
      </c>
      <c r="H54" s="119" t="n">
        <f aca="false">IF(F46="",0,IF(F46=2,1,0))</f>
        <v>1</v>
      </c>
      <c r="I54" s="119" t="n">
        <f aca="false">IF(F46="",0,IF(F46=2,0,1))</f>
        <v>0</v>
      </c>
      <c r="J54" s="119" t="n">
        <f aca="false">F46</f>
        <v>2</v>
      </c>
      <c r="K54" s="119" t="n">
        <f aca="false">G46</f>
        <v>1</v>
      </c>
      <c r="L54" s="123" t="n">
        <f aca="false">H46+J46+L46</f>
        <v>75</v>
      </c>
      <c r="M54" s="123" t="n">
        <f aca="false">I46+K46+M46</f>
        <v>68</v>
      </c>
      <c r="N54" s="124"/>
      <c r="O54" s="124"/>
      <c r="P54" s="124"/>
      <c r="Q54" s="124"/>
      <c r="R54" s="141"/>
      <c r="S54" s="141"/>
      <c r="T54" s="141"/>
      <c r="U54" s="141"/>
    </row>
    <row r="55" customFormat="false" ht="12.75" hidden="false" customHeight="false" outlineLevel="0" collapsed="false">
      <c r="A55" s="116"/>
      <c r="B55" s="121"/>
      <c r="C55" s="121"/>
      <c r="D55" s="116"/>
      <c r="E55" s="125" t="s">
        <v>198</v>
      </c>
      <c r="F55" s="119" t="n">
        <f aca="false">IF(J55=3,IF(K55&lt;2,3,2),IF(J55=2,1,0))</f>
        <v>0</v>
      </c>
      <c r="G55" s="119" t="n">
        <f aca="false">IF(OR(F49="",F49&gt;3),0,1)</f>
        <v>1</v>
      </c>
      <c r="H55" s="119" t="n">
        <f aca="false">IF(G49="",0,IF(G49=3,0,1))</f>
        <v>0</v>
      </c>
      <c r="I55" s="119" t="n">
        <f aca="false">IF(G49="",0,IF(G49=3,1,0))</f>
        <v>1</v>
      </c>
      <c r="J55" s="119" t="n">
        <f aca="false">F49</f>
        <v>0</v>
      </c>
      <c r="K55" s="119" t="n">
        <f aca="false">G49</f>
        <v>3</v>
      </c>
      <c r="L55" s="151" t="n">
        <f aca="false">H49+J49+L49</f>
        <v>70</v>
      </c>
      <c r="M55" s="152" t="n">
        <f aca="false">I49+K49+M49</f>
        <v>80</v>
      </c>
      <c r="N55" s="124"/>
      <c r="O55" s="124"/>
      <c r="P55" s="124"/>
      <c r="Q55" s="124"/>
      <c r="R55" s="141"/>
      <c r="S55" s="141"/>
      <c r="T55" s="141"/>
      <c r="U55" s="141"/>
    </row>
    <row r="56" customFormat="false" ht="13.5" hidden="false" customHeight="false" outlineLevel="0" collapsed="false">
      <c r="A56" s="116"/>
      <c r="B56" s="121"/>
      <c r="C56" s="121"/>
      <c r="D56" s="116"/>
      <c r="E56" s="127" t="str">
        <f aca="false">CONCATENATE("gara ",A50)</f>
        <v>gara 5B</v>
      </c>
      <c r="F56" s="119" t="n">
        <v>2</v>
      </c>
      <c r="G56" s="119" t="n">
        <f aca="false">IF(OR(F50="",F50&gt;3),0,1)</f>
        <v>1</v>
      </c>
      <c r="H56" s="119" t="n">
        <v>1</v>
      </c>
      <c r="I56" s="119" t="n">
        <v>0</v>
      </c>
      <c r="J56" s="128" t="n">
        <v>2</v>
      </c>
      <c r="K56" s="128" t="n">
        <v>1</v>
      </c>
      <c r="L56" s="129" t="n">
        <f aca="false">I50+K50+M50</f>
        <v>73</v>
      </c>
      <c r="M56" s="129" t="n">
        <f aca="false">H50+J50+L50</f>
        <v>56</v>
      </c>
      <c r="N56" s="124"/>
      <c r="O56" s="124"/>
      <c r="P56" s="124"/>
      <c r="Q56" s="124"/>
      <c r="R56" s="141"/>
      <c r="S56" s="141"/>
      <c r="T56" s="141"/>
      <c r="U56" s="141"/>
    </row>
    <row r="57" customFormat="false" ht="13.5" hidden="false" customHeight="false" outlineLevel="0" collapsed="false">
      <c r="A57" s="116"/>
      <c r="B57" s="130"/>
      <c r="C57" s="130"/>
      <c r="D57" s="116"/>
      <c r="E57" s="131" t="s">
        <v>191</v>
      </c>
      <c r="F57" s="132" t="n">
        <f aca="false">SUM(F54:F56)</f>
        <v>4</v>
      </c>
      <c r="G57" s="133" t="n">
        <f aca="false">SUM(G54:G56)</f>
        <v>3</v>
      </c>
      <c r="H57" s="133" t="n">
        <f aca="false">SUM(H54:H56)</f>
        <v>2</v>
      </c>
      <c r="I57" s="133" t="n">
        <f aca="false">SUM(I54:I56)</f>
        <v>1</v>
      </c>
      <c r="J57" s="133" t="n">
        <f aca="false">SUM(J54:J56)</f>
        <v>4</v>
      </c>
      <c r="K57" s="133" t="n">
        <f aca="false">SUM(K54:K56)</f>
        <v>5</v>
      </c>
      <c r="L57" s="133" t="n">
        <f aca="false">SUM(L54:L56)</f>
        <v>218</v>
      </c>
      <c r="M57" s="134" t="n">
        <f aca="false">SUM(M54:M56)</f>
        <v>204</v>
      </c>
      <c r="N57" s="120"/>
      <c r="O57" s="120"/>
      <c r="P57" s="120"/>
      <c r="Q57" s="120"/>
      <c r="R57" s="141"/>
      <c r="S57" s="141"/>
      <c r="T57" s="141"/>
      <c r="U57" s="141"/>
    </row>
    <row r="58" customFormat="false" ht="12.75" hidden="false" customHeight="fals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41"/>
      <c r="S58" s="141"/>
      <c r="T58" s="141"/>
      <c r="U58" s="141"/>
    </row>
    <row r="59" customFormat="false" ht="12.75" hidden="false" customHeight="false" outlineLevel="0" collapsed="false">
      <c r="A59" s="116" t="s">
        <v>79</v>
      </c>
      <c r="B59" s="117"/>
      <c r="C59" s="117"/>
      <c r="D59" s="116" t="str">
        <f aca="false">Schema!J42</f>
        <v>CUS MODENA</v>
      </c>
      <c r="E59" s="118"/>
      <c r="F59" s="119" t="s">
        <v>184</v>
      </c>
      <c r="G59" s="119" t="s">
        <v>82</v>
      </c>
      <c r="H59" s="119" t="s">
        <v>185</v>
      </c>
      <c r="I59" s="119" t="s">
        <v>184</v>
      </c>
      <c r="J59" s="119" t="s">
        <v>186</v>
      </c>
      <c r="K59" s="119" t="s">
        <v>187</v>
      </c>
      <c r="L59" s="119" t="s">
        <v>188</v>
      </c>
      <c r="M59" s="119" t="s">
        <v>189</v>
      </c>
      <c r="N59" s="120"/>
      <c r="O59" s="120"/>
      <c r="P59" s="120"/>
      <c r="Q59" s="120"/>
      <c r="R59" s="141"/>
      <c r="S59" s="141"/>
      <c r="T59" s="141"/>
      <c r="U59" s="141"/>
    </row>
    <row r="60" customFormat="false" ht="12.75" hidden="false" customHeight="false" outlineLevel="0" collapsed="false">
      <c r="A60" s="116"/>
      <c r="B60" s="121"/>
      <c r="C60" s="121"/>
      <c r="D60" s="116"/>
      <c r="E60" s="125" t="str">
        <f aca="false">CONCATENATE("gara ",A46)</f>
        <v>gara 2B</v>
      </c>
      <c r="F60" s="119" t="n">
        <f aca="false">IF(J60=2,IF(K60&lt;2,2,1),IF(J60=1,1,0))</f>
        <v>1</v>
      </c>
      <c r="G60" s="119" t="n">
        <f aca="false">IF(OR(F46="",F46&gt;3),0,1)</f>
        <v>1</v>
      </c>
      <c r="H60" s="119" t="n">
        <f aca="false">IF(F46="",0,IF(F46=2,0,1))</f>
        <v>0</v>
      </c>
      <c r="I60" s="119" t="n">
        <f aca="false">IF(F46="",0,IF(F46=2,1,0))</f>
        <v>1</v>
      </c>
      <c r="J60" s="119" t="n">
        <f aca="false">G46</f>
        <v>1</v>
      </c>
      <c r="K60" s="119" t="n">
        <f aca="false">F46</f>
        <v>2</v>
      </c>
      <c r="L60" s="123" t="n">
        <f aca="false">I46+K46+M46</f>
        <v>68</v>
      </c>
      <c r="M60" s="123" t="n">
        <f aca="false">H46+J46+L46</f>
        <v>75</v>
      </c>
      <c r="N60" s="124"/>
      <c r="O60" s="124"/>
      <c r="P60" s="124"/>
      <c r="Q60" s="124"/>
      <c r="R60" s="141"/>
      <c r="S60" s="141"/>
      <c r="T60" s="141"/>
      <c r="U60" s="141"/>
    </row>
    <row r="61" customFormat="false" ht="12.75" hidden="false" customHeight="false" outlineLevel="0" collapsed="false">
      <c r="A61" s="116"/>
      <c r="B61" s="121"/>
      <c r="C61" s="121"/>
      <c r="D61" s="116"/>
      <c r="E61" s="125" t="s">
        <v>199</v>
      </c>
      <c r="F61" s="119" t="n">
        <f aca="false">IF(J61=3,IF(K61&lt;2,3,2),IF(J61=2,1,0))</f>
        <v>3</v>
      </c>
      <c r="G61" s="119" t="n">
        <f aca="false">IF(OR(F48="",F48&gt;3),0,1)</f>
        <v>1</v>
      </c>
      <c r="H61" s="119" t="n">
        <f aca="false">IF(G48="",0,IF(G48=3,0,1))</f>
        <v>1</v>
      </c>
      <c r="I61" s="119" t="n">
        <f aca="false">IF(G48="",0,IF(G48=3,1,0))</f>
        <v>0</v>
      </c>
      <c r="J61" s="119" t="n">
        <f aca="false">F48</f>
        <v>3</v>
      </c>
      <c r="K61" s="119" t="n">
        <f aca="false">G48</f>
        <v>0</v>
      </c>
      <c r="L61" s="123" t="n">
        <f aca="false">H48+J48+L48</f>
        <v>75</v>
      </c>
      <c r="M61" s="123" t="n">
        <f aca="false">I48+K48+M48</f>
        <v>55</v>
      </c>
      <c r="N61" s="124"/>
      <c r="O61" s="124"/>
      <c r="P61" s="124"/>
      <c r="Q61" s="124"/>
      <c r="R61" s="141"/>
      <c r="S61" s="141"/>
      <c r="T61" s="141"/>
      <c r="U61" s="141"/>
    </row>
    <row r="62" customFormat="false" ht="13.5" hidden="false" customHeight="false" outlineLevel="0" collapsed="false">
      <c r="A62" s="116"/>
      <c r="B62" s="121"/>
      <c r="C62" s="121"/>
      <c r="D62" s="116"/>
      <c r="E62" s="127" t="str">
        <f aca="false">CONCATENATE("gara ",A51)</f>
        <v>gara 6B</v>
      </c>
      <c r="F62" s="119" t="n">
        <f aca="false">IF(J62=3,IF(K62&lt;2,3,2),IF(J62=2,1,0))</f>
        <v>0</v>
      </c>
      <c r="G62" s="119" t="n">
        <f aca="false">IF(OR(F51="",F51&gt;3),0,1)</f>
        <v>1</v>
      </c>
      <c r="H62" s="119" t="n">
        <v>0</v>
      </c>
      <c r="I62" s="119" t="n">
        <v>1</v>
      </c>
      <c r="J62" s="128" t="n">
        <v>0</v>
      </c>
      <c r="K62" s="128" t="n">
        <v>3</v>
      </c>
      <c r="L62" s="154" t="n">
        <f aca="false">H51+J51+L51</f>
        <v>75</v>
      </c>
      <c r="M62" s="154" t="n">
        <f aca="false">I51+K51+M51</f>
        <v>62</v>
      </c>
      <c r="N62" s="124"/>
      <c r="O62" s="124"/>
      <c r="P62" s="124"/>
      <c r="Q62" s="124"/>
      <c r="R62" s="141"/>
      <c r="S62" s="141"/>
      <c r="T62" s="141"/>
      <c r="U62" s="141"/>
    </row>
    <row r="63" customFormat="false" ht="13.5" hidden="false" customHeight="false" outlineLevel="0" collapsed="false">
      <c r="A63" s="116"/>
      <c r="B63" s="130"/>
      <c r="C63" s="130"/>
      <c r="D63" s="116"/>
      <c r="E63" s="137" t="s">
        <v>191</v>
      </c>
      <c r="F63" s="132" t="n">
        <f aca="false">SUM(F60:F62)</f>
        <v>4</v>
      </c>
      <c r="G63" s="133" t="n">
        <f aca="false">SUM(G60:G62)</f>
        <v>3</v>
      </c>
      <c r="H63" s="133" t="n">
        <f aca="false">SUM(H60:H62)</f>
        <v>1</v>
      </c>
      <c r="I63" s="133" t="n">
        <f aca="false">SUM(I60:I62)</f>
        <v>2</v>
      </c>
      <c r="J63" s="133" t="n">
        <f aca="false">SUM(J60:J62)</f>
        <v>4</v>
      </c>
      <c r="K63" s="133" t="n">
        <f aca="false">SUM(K60:K62)</f>
        <v>5</v>
      </c>
      <c r="L63" s="133" t="n">
        <f aca="false">SUM(L60:L62)</f>
        <v>218</v>
      </c>
      <c r="M63" s="134" t="n">
        <f aca="false">SUM(M60:M62)</f>
        <v>192</v>
      </c>
      <c r="N63" s="120"/>
      <c r="O63" s="120"/>
      <c r="P63" s="120"/>
      <c r="Q63" s="120"/>
      <c r="R63" s="141"/>
      <c r="S63" s="141"/>
      <c r="T63" s="141"/>
      <c r="U63" s="141"/>
    </row>
    <row r="64" customFormat="false" ht="12.75" hidden="false" customHeight="false" outlineLevel="0" collapsed="false">
      <c r="A64" s="120"/>
      <c r="B64" s="120"/>
      <c r="C64" s="120"/>
      <c r="D64" s="135"/>
      <c r="E64" s="136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41"/>
      <c r="S64" s="141"/>
      <c r="T64" s="141"/>
      <c r="U64" s="141"/>
    </row>
    <row r="65" customFormat="false" ht="12.75" hidden="false" customHeight="false" outlineLevel="0" collapsed="false">
      <c r="A65" s="116" t="s">
        <v>82</v>
      </c>
      <c r="B65" s="117"/>
      <c r="C65" s="117"/>
      <c r="D65" s="116" t="s">
        <v>65</v>
      </c>
      <c r="E65" s="118"/>
      <c r="F65" s="138" t="s">
        <v>184</v>
      </c>
      <c r="G65" s="119" t="s">
        <v>82</v>
      </c>
      <c r="H65" s="119" t="s">
        <v>185</v>
      </c>
      <c r="I65" s="119" t="s">
        <v>184</v>
      </c>
      <c r="J65" s="119" t="s">
        <v>186</v>
      </c>
      <c r="K65" s="119" t="s">
        <v>187</v>
      </c>
      <c r="L65" s="119" t="s">
        <v>188</v>
      </c>
      <c r="M65" s="119" t="s">
        <v>189</v>
      </c>
      <c r="N65" s="120"/>
      <c r="O65" s="120"/>
      <c r="P65" s="120"/>
      <c r="Q65" s="120"/>
      <c r="R65" s="141"/>
      <c r="S65" s="141"/>
      <c r="T65" s="141"/>
      <c r="U65" s="141"/>
    </row>
    <row r="66" customFormat="false" ht="12.75" hidden="false" customHeight="false" outlineLevel="0" collapsed="false">
      <c r="A66" s="116"/>
      <c r="B66" s="121"/>
      <c r="C66" s="121"/>
      <c r="D66" s="116"/>
      <c r="E66" s="125" t="str">
        <f aca="false">CONCATENATE("gara ",A47)</f>
        <v>gara 1B</v>
      </c>
      <c r="F66" s="138" t="n">
        <f aca="false">IF(J66=3,IF(K66&lt;2,3,2),IF(J66=2,1,0))</f>
        <v>3</v>
      </c>
      <c r="G66" s="119" t="n">
        <f aca="false">IF(OR(F47="",F47&gt;3),0,1)</f>
        <v>1</v>
      </c>
      <c r="H66" s="119" t="n">
        <f aca="false">IF(F47="",0,IF(F47=3,1,0))</f>
        <v>1</v>
      </c>
      <c r="I66" s="119" t="n">
        <f aca="false">IF(F47="",0,IF(F47=3,0,1))</f>
        <v>0</v>
      </c>
      <c r="J66" s="119" t="n">
        <f aca="false">F47</f>
        <v>3</v>
      </c>
      <c r="K66" s="119" t="n">
        <f aca="false">G47</f>
        <v>0</v>
      </c>
      <c r="L66" s="123" t="n">
        <f aca="false">H47+J47+L47</f>
        <v>75</v>
      </c>
      <c r="M66" s="123" t="n">
        <f aca="false">I47+K47+M47</f>
        <v>53</v>
      </c>
      <c r="N66" s="124"/>
      <c r="O66" s="124"/>
      <c r="P66" s="124"/>
      <c r="Q66" s="124"/>
      <c r="R66" s="141"/>
      <c r="S66" s="141"/>
      <c r="T66" s="141"/>
      <c r="U66" s="141"/>
    </row>
    <row r="67" customFormat="false" ht="12.75" hidden="false" customHeight="false" outlineLevel="0" collapsed="false">
      <c r="A67" s="116"/>
      <c r="B67" s="121"/>
      <c r="C67" s="121"/>
      <c r="D67" s="116"/>
      <c r="E67" s="125" t="s">
        <v>198</v>
      </c>
      <c r="F67" s="138" t="n">
        <f aca="false">IF(J67=3,IF(K67&lt;2,3,2),IF(J67=2,1,0))</f>
        <v>3</v>
      </c>
      <c r="G67" s="119" t="n">
        <f aca="false">IF(OR(F49="",F49&gt;3),0,1)</f>
        <v>1</v>
      </c>
      <c r="H67" s="119" t="n">
        <f aca="false">IF(G49="",0,IF(G49=3,1,0))</f>
        <v>1</v>
      </c>
      <c r="I67" s="119" t="n">
        <f aca="false">IF(G49="",0,IF(G49=3,0,1))</f>
        <v>0</v>
      </c>
      <c r="J67" s="119" t="n">
        <f aca="false">G49</f>
        <v>3</v>
      </c>
      <c r="K67" s="119" t="n">
        <f aca="false">F49</f>
        <v>0</v>
      </c>
      <c r="L67" s="155" t="n">
        <f aca="false">I49+K49+M49</f>
        <v>80</v>
      </c>
      <c r="M67" s="155" t="n">
        <f aca="false">H49+J49+L49</f>
        <v>70</v>
      </c>
      <c r="N67" s="124"/>
      <c r="O67" s="124"/>
      <c r="P67" s="124"/>
      <c r="Q67" s="124"/>
      <c r="R67" s="141"/>
      <c r="S67" s="141"/>
      <c r="T67" s="141"/>
      <c r="U67" s="141"/>
    </row>
    <row r="68" customFormat="false" ht="13.5" hidden="false" customHeight="false" outlineLevel="0" collapsed="false">
      <c r="A68" s="116"/>
      <c r="B68" s="121"/>
      <c r="C68" s="121"/>
      <c r="D68" s="116"/>
      <c r="E68" s="125" t="str">
        <f aca="false">CONCATENATE("gara ",A51)</f>
        <v>gara 6B</v>
      </c>
      <c r="F68" s="138" t="n">
        <f aca="false">IF(J68=3,IF(K68&lt;2,3,2),IF(J68=2,1,0))</f>
        <v>3</v>
      </c>
      <c r="G68" s="119" t="n">
        <f aca="false">IF(OR(F51="",F51&gt;3),0,1)</f>
        <v>1</v>
      </c>
      <c r="H68" s="119" t="n">
        <v>1</v>
      </c>
      <c r="I68" s="119" t="n">
        <v>0</v>
      </c>
      <c r="J68" s="128" t="n">
        <v>3</v>
      </c>
      <c r="K68" s="128" t="n">
        <v>0</v>
      </c>
      <c r="L68" s="129" t="n">
        <f aca="false">H51+J51+L51</f>
        <v>75</v>
      </c>
      <c r="M68" s="129" t="n">
        <f aca="false">I51+K51+M51</f>
        <v>62</v>
      </c>
      <c r="N68" s="124"/>
      <c r="O68" s="124"/>
      <c r="P68" s="124"/>
      <c r="Q68" s="124"/>
      <c r="R68" s="141"/>
      <c r="S68" s="141"/>
      <c r="T68" s="141"/>
      <c r="U68" s="141"/>
    </row>
    <row r="69" customFormat="false" ht="13.5" hidden="false" customHeight="false" outlineLevel="0" collapsed="false">
      <c r="A69" s="116"/>
      <c r="B69" s="130"/>
      <c r="C69" s="130"/>
      <c r="D69" s="116"/>
      <c r="E69" s="139" t="s">
        <v>191</v>
      </c>
      <c r="F69" s="140" t="n">
        <f aca="false">SUM(F66:F68)</f>
        <v>9</v>
      </c>
      <c r="G69" s="133" t="n">
        <f aca="false">SUM(G66:G68)</f>
        <v>3</v>
      </c>
      <c r="H69" s="133" t="n">
        <f aca="false">SUM(H66:H68)</f>
        <v>3</v>
      </c>
      <c r="I69" s="133" t="n">
        <f aca="false">SUM(I66:I68)</f>
        <v>0</v>
      </c>
      <c r="J69" s="133" t="n">
        <f aca="false">SUM(J66:J68)</f>
        <v>9</v>
      </c>
      <c r="K69" s="133" t="n">
        <f aca="false">SUM(K66:K68)</f>
        <v>0</v>
      </c>
      <c r="L69" s="133" t="n">
        <f aca="false">SUM(L66:L68)</f>
        <v>230</v>
      </c>
      <c r="M69" s="134" t="n">
        <f aca="false">SUM(M66:M68)</f>
        <v>185</v>
      </c>
      <c r="N69" s="120"/>
      <c r="O69" s="120"/>
      <c r="P69" s="120"/>
      <c r="Q69" s="120"/>
      <c r="R69" s="141"/>
      <c r="S69" s="141"/>
      <c r="T69" s="141"/>
      <c r="U69" s="141"/>
    </row>
    <row r="70" customFormat="false" ht="12.75" hidden="false" customHeight="false" outlineLevel="0" collapsed="false">
      <c r="A70" s="120"/>
      <c r="B70" s="120"/>
      <c r="C70" s="120"/>
      <c r="D70" s="135"/>
      <c r="E70" s="136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</row>
    <row r="71" customFormat="false" ht="12.75" hidden="false" customHeight="false" outlineLevel="0" collapsed="false">
      <c r="A71" s="116" t="s">
        <v>84</v>
      </c>
      <c r="B71" s="117"/>
      <c r="C71" s="117"/>
      <c r="D71" s="116" t="s">
        <v>80</v>
      </c>
      <c r="E71" s="118"/>
      <c r="F71" s="138" t="s">
        <v>184</v>
      </c>
      <c r="G71" s="119" t="s">
        <v>82</v>
      </c>
      <c r="H71" s="119" t="s">
        <v>185</v>
      </c>
      <c r="I71" s="119" t="s">
        <v>184</v>
      </c>
      <c r="J71" s="119" t="s">
        <v>186</v>
      </c>
      <c r="K71" s="119" t="s">
        <v>187</v>
      </c>
      <c r="L71" s="119" t="s">
        <v>188</v>
      </c>
      <c r="M71" s="119" t="s">
        <v>189</v>
      </c>
      <c r="N71" s="120"/>
      <c r="O71" s="120"/>
      <c r="P71" s="120"/>
      <c r="Q71" s="120"/>
    </row>
    <row r="72" customFormat="false" ht="12.75" hidden="false" customHeight="false" outlineLevel="0" collapsed="false">
      <c r="A72" s="116"/>
      <c r="B72" s="121"/>
      <c r="C72" s="121"/>
      <c r="D72" s="116"/>
      <c r="E72" s="125" t="str">
        <f aca="false">CONCATENATE("gara ",A47)</f>
        <v>gara 1B</v>
      </c>
      <c r="F72" s="138" t="n">
        <f aca="false">IF(J72=3,IF(K72&lt;2,3,2),IF(J72=2,1,0))</f>
        <v>0</v>
      </c>
      <c r="G72" s="119" t="n">
        <f aca="false">IF(OR(F47="",F47&gt;3),0,1)</f>
        <v>1</v>
      </c>
      <c r="H72" s="119" t="n">
        <f aca="false">IF(F47="",0,IF(F47=3,0,1))</f>
        <v>0</v>
      </c>
      <c r="I72" s="119" t="n">
        <f aca="false">IF(F47="",0,IF(F47=3,1,0))</f>
        <v>1</v>
      </c>
      <c r="J72" s="119" t="n">
        <f aca="false">G47</f>
        <v>0</v>
      </c>
      <c r="K72" s="119" t="n">
        <f aca="false">F47</f>
        <v>3</v>
      </c>
      <c r="L72" s="123" t="n">
        <f aca="false">I47+K47+M47</f>
        <v>53</v>
      </c>
      <c r="M72" s="123" t="n">
        <f aca="false">H47+J47+L47</f>
        <v>75</v>
      </c>
      <c r="N72" s="124"/>
      <c r="O72" s="124"/>
      <c r="P72" s="124"/>
      <c r="Q72" s="124"/>
    </row>
    <row r="73" customFormat="false" ht="12.75" hidden="false" customHeight="false" outlineLevel="0" collapsed="false">
      <c r="A73" s="116"/>
      <c r="B73" s="121"/>
      <c r="C73" s="121"/>
      <c r="D73" s="116"/>
      <c r="E73" s="125" t="s">
        <v>199</v>
      </c>
      <c r="F73" s="138" t="n">
        <f aca="false">IF(J73=3,IF(K73&lt;2,3,2),IF(J73=2,1,0))</f>
        <v>0</v>
      </c>
      <c r="G73" s="119" t="n">
        <f aca="false">IF(OR(F48="",F48&gt;3),0,1)</f>
        <v>1</v>
      </c>
      <c r="H73" s="119" t="n">
        <f aca="false">IF(F48="",0,IF(F48=3,0,1))</f>
        <v>0</v>
      </c>
      <c r="I73" s="119" t="n">
        <f aca="false">IF(G48="",0,IF(G48=3,0,1))</f>
        <v>1</v>
      </c>
      <c r="J73" s="119" t="n">
        <f aca="false">G48</f>
        <v>0</v>
      </c>
      <c r="K73" s="119" t="n">
        <f aca="false">F48</f>
        <v>3</v>
      </c>
      <c r="L73" s="123" t="n">
        <f aca="false">I48+K48+M48</f>
        <v>55</v>
      </c>
      <c r="M73" s="123" t="n">
        <f aca="false">H48+J48+L48</f>
        <v>75</v>
      </c>
      <c r="N73" s="124"/>
      <c r="O73" s="124"/>
      <c r="P73" s="124"/>
      <c r="Q73" s="124"/>
    </row>
    <row r="74" customFormat="false" ht="13.5" hidden="false" customHeight="false" outlineLevel="0" collapsed="false">
      <c r="A74" s="116"/>
      <c r="B74" s="121"/>
      <c r="C74" s="121"/>
      <c r="D74" s="116"/>
      <c r="E74" s="125" t="str">
        <f aca="false">CONCATENATE("gara ",A50)</f>
        <v>gara 5B</v>
      </c>
      <c r="F74" s="138" t="n">
        <v>1</v>
      </c>
      <c r="G74" s="119" t="n">
        <f aca="false">IF(OR(F50="",F50&gt;3),0,1)</f>
        <v>1</v>
      </c>
      <c r="H74" s="119" t="n">
        <v>0</v>
      </c>
      <c r="I74" s="119" t="n">
        <v>1</v>
      </c>
      <c r="J74" s="128" t="n">
        <v>1</v>
      </c>
      <c r="K74" s="128" t="n">
        <v>2</v>
      </c>
      <c r="L74" s="129" t="n">
        <f aca="false">H50+J50+L50</f>
        <v>56</v>
      </c>
      <c r="M74" s="129" t="n">
        <f aca="false">I50+K50+M50</f>
        <v>73</v>
      </c>
      <c r="N74" s="124"/>
      <c r="O74" s="124"/>
      <c r="P74" s="124"/>
      <c r="Q74" s="124"/>
    </row>
    <row r="75" customFormat="false" ht="13.5" hidden="false" customHeight="false" outlineLevel="0" collapsed="false">
      <c r="A75" s="116"/>
      <c r="B75" s="130"/>
      <c r="C75" s="130"/>
      <c r="D75" s="116"/>
      <c r="E75" s="139" t="s">
        <v>191</v>
      </c>
      <c r="F75" s="140" t="n">
        <f aca="false">SUM(F72:F74)</f>
        <v>1</v>
      </c>
      <c r="G75" s="133" t="n">
        <f aca="false">SUM(G72:G74)</f>
        <v>3</v>
      </c>
      <c r="H75" s="133" t="n">
        <f aca="false">SUM(H72:H74)</f>
        <v>0</v>
      </c>
      <c r="I75" s="133" t="n">
        <f aca="false">SUM(I72:I74)</f>
        <v>3</v>
      </c>
      <c r="J75" s="133" t="n">
        <f aca="false">SUM(J72:J74)</f>
        <v>1</v>
      </c>
      <c r="K75" s="133" t="n">
        <f aca="false">SUM(K72:K74)</f>
        <v>8</v>
      </c>
      <c r="L75" s="133" t="n">
        <f aca="false">SUM(L72:L74)</f>
        <v>164</v>
      </c>
      <c r="M75" s="134" t="n">
        <f aca="false">SUM(M72:M74)</f>
        <v>223</v>
      </c>
      <c r="N75" s="120"/>
      <c r="O75" s="120"/>
      <c r="P75" s="120"/>
      <c r="Q75" s="120"/>
    </row>
    <row r="76" customFormat="false" ht="1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5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24" hidden="false" customHeight="false" outlineLevel="0" collapsed="false">
      <c r="A78" s="76" t="s">
        <v>200</v>
      </c>
      <c r="B78" s="76"/>
      <c r="C78" s="76"/>
      <c r="D78" s="76"/>
      <c r="E78" s="76"/>
      <c r="F78" s="76"/>
      <c r="G78" s="76"/>
      <c r="H78" s="76"/>
      <c r="I78" s="156"/>
      <c r="J78" s="156"/>
      <c r="K78" s="156"/>
      <c r="L78" s="156"/>
      <c r="M78" s="156"/>
      <c r="N78" s="156"/>
      <c r="O78" s="156"/>
      <c r="P78" s="156"/>
      <c r="Q78" s="156"/>
    </row>
    <row r="79" customFormat="false" ht="15.7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</row>
    <row r="80" customFormat="false" ht="15.75" hidden="false" customHeight="false" outlineLevel="0" collapsed="false">
      <c r="A80" s="156"/>
      <c r="B80" s="156"/>
      <c r="C80" s="156"/>
      <c r="D80" s="47" t="s">
        <v>92</v>
      </c>
      <c r="E80" s="157" t="s">
        <v>201</v>
      </c>
      <c r="F80" s="25" t="s">
        <v>184</v>
      </c>
      <c r="G80" s="25" t="s">
        <v>34</v>
      </c>
      <c r="H80" s="25" t="s">
        <v>202</v>
      </c>
      <c r="I80" s="25" t="s">
        <v>203</v>
      </c>
      <c r="J80" s="25" t="s">
        <v>204</v>
      </c>
      <c r="K80" s="25" t="s">
        <v>205</v>
      </c>
      <c r="L80" s="25" t="s">
        <v>188</v>
      </c>
      <c r="M80" s="158" t="s">
        <v>189</v>
      </c>
      <c r="N80" s="159" t="s">
        <v>206</v>
      </c>
      <c r="O80" s="159"/>
      <c r="P80" s="160" t="s">
        <v>207</v>
      </c>
      <c r="Q80" s="160"/>
      <c r="R80" s="161"/>
      <c r="S80" s="161"/>
    </row>
    <row r="81" customFormat="false" ht="15" hidden="false" customHeight="false" outlineLevel="0" collapsed="false">
      <c r="A81" s="156"/>
      <c r="B81" s="156"/>
      <c r="C81" s="156"/>
      <c r="D81" s="162" t="str">
        <f aca="false">Schema!B41</f>
        <v>CUS VENEZIA</v>
      </c>
      <c r="E81" s="118" t="s">
        <v>70</v>
      </c>
      <c r="F81" s="119" t="n">
        <v>8</v>
      </c>
      <c r="G81" s="119" t="n">
        <v>3</v>
      </c>
      <c r="H81" s="119" t="n">
        <v>3</v>
      </c>
      <c r="I81" s="119" t="n">
        <v>0</v>
      </c>
      <c r="J81" s="119" t="n">
        <v>8</v>
      </c>
      <c r="K81" s="119" t="n">
        <v>1</v>
      </c>
      <c r="L81" s="119" t="n">
        <v>224</v>
      </c>
      <c r="M81" s="119" t="n">
        <v>160</v>
      </c>
      <c r="N81" s="163" t="n">
        <f aca="false">IF(K81=0,"",J81/K81)</f>
        <v>8</v>
      </c>
      <c r="O81" s="163"/>
      <c r="P81" s="164" t="n">
        <f aca="false">IF(M81=0,0,L81/M81)</f>
        <v>1.4</v>
      </c>
      <c r="Q81" s="164"/>
      <c r="R81" s="120"/>
      <c r="S81" s="120"/>
    </row>
    <row r="82" customFormat="false" ht="15" hidden="false" customHeight="false" outlineLevel="0" collapsed="false">
      <c r="A82" s="156"/>
      <c r="B82" s="156"/>
      <c r="C82" s="156"/>
      <c r="D82" s="162" t="str">
        <f aca="false">Schema!B42</f>
        <v>CUS PERUGIA</v>
      </c>
      <c r="E82" s="118" t="s">
        <v>61</v>
      </c>
      <c r="F82" s="119" t="n">
        <v>6</v>
      </c>
      <c r="G82" s="119" t="n">
        <v>3</v>
      </c>
      <c r="H82" s="119" t="n">
        <v>2</v>
      </c>
      <c r="I82" s="119" t="n">
        <v>1</v>
      </c>
      <c r="J82" s="119" t="n">
        <v>6</v>
      </c>
      <c r="K82" s="119" t="n">
        <v>3</v>
      </c>
      <c r="L82" s="119" t="n">
        <v>214</v>
      </c>
      <c r="M82" s="119" t="n">
        <v>165</v>
      </c>
      <c r="N82" s="163" t="n">
        <f aca="false">IF(K82=0,"",J82/K82)</f>
        <v>2</v>
      </c>
      <c r="O82" s="163"/>
      <c r="P82" s="164" t="n">
        <f aca="false">IF(M82=0,0,L82/M82)</f>
        <v>1.2969696969697</v>
      </c>
      <c r="Q82" s="164"/>
      <c r="R82" s="120"/>
      <c r="S82" s="120"/>
    </row>
    <row r="83" customFormat="false" ht="15" hidden="false" customHeight="false" outlineLevel="0" collapsed="false">
      <c r="A83" s="156"/>
      <c r="B83" s="156"/>
      <c r="C83" s="156"/>
      <c r="D83" s="162" t="str">
        <f aca="false">Schema!B43</f>
        <v>CUS ANCONA</v>
      </c>
      <c r="E83" s="165" t="s">
        <v>74</v>
      </c>
      <c r="F83" s="119" t="n">
        <v>3</v>
      </c>
      <c r="G83" s="119" t="n">
        <v>3</v>
      </c>
      <c r="H83" s="119" t="n">
        <v>1</v>
      </c>
      <c r="I83" s="119" t="n">
        <v>2</v>
      </c>
      <c r="J83" s="119" t="n">
        <v>3</v>
      </c>
      <c r="K83" s="119" t="n">
        <v>6</v>
      </c>
      <c r="L83" s="119" t="n">
        <v>169</v>
      </c>
      <c r="M83" s="119" t="n">
        <v>207</v>
      </c>
      <c r="N83" s="163" t="n">
        <f aca="false">IF(K83=0,"",J83/K83)</f>
        <v>0.5</v>
      </c>
      <c r="O83" s="163"/>
      <c r="P83" s="164" t="n">
        <f aca="false">IF(M83=0,0,L83/M83)</f>
        <v>0.816425120772947</v>
      </c>
      <c r="Q83" s="164"/>
      <c r="R83" s="120"/>
      <c r="S83" s="120"/>
    </row>
    <row r="84" customFormat="false" ht="15" hidden="false" customHeight="false" outlineLevel="0" collapsed="false">
      <c r="A84" s="156"/>
      <c r="B84" s="156"/>
      <c r="C84" s="156"/>
      <c r="D84" s="162" t="str">
        <f aca="false">Schema!B44</f>
        <v>CUS TORINO</v>
      </c>
      <c r="E84" s="166" t="s">
        <v>83</v>
      </c>
      <c r="F84" s="119" t="n">
        <v>1</v>
      </c>
      <c r="G84" s="119" t="n">
        <v>3</v>
      </c>
      <c r="H84" s="119" t="n">
        <v>0</v>
      </c>
      <c r="I84" s="119" t="n">
        <v>3</v>
      </c>
      <c r="J84" s="119" t="n">
        <v>1</v>
      </c>
      <c r="K84" s="119" t="n">
        <v>8</v>
      </c>
      <c r="L84" s="119" t="n">
        <v>176</v>
      </c>
      <c r="M84" s="119" t="n">
        <v>192</v>
      </c>
      <c r="N84" s="163" t="n">
        <f aca="false">IF(K84=0,"",J84/K84)</f>
        <v>0.125</v>
      </c>
      <c r="O84" s="163"/>
      <c r="P84" s="164" t="n">
        <f aca="false">IF(M84=0,0,L84/M84)</f>
        <v>0.916666666666667</v>
      </c>
      <c r="Q84" s="164"/>
      <c r="R84" s="120"/>
      <c r="S84" s="120"/>
    </row>
    <row r="85" customFormat="false" ht="15.75" hidden="false" customHeight="false" outlineLevel="0" collapsed="false">
      <c r="A85" s="156"/>
      <c r="B85" s="156"/>
      <c r="C85" s="156"/>
      <c r="D85" s="156"/>
      <c r="E85" s="44"/>
      <c r="F85" s="44"/>
      <c r="G85" s="44"/>
      <c r="H85" s="44"/>
      <c r="I85" s="44"/>
      <c r="J85" s="44"/>
      <c r="K85" s="44"/>
      <c r="L85" s="44"/>
      <c r="M85" s="44"/>
      <c r="N85" s="167"/>
      <c r="O85" s="167"/>
      <c r="P85" s="167"/>
      <c r="Q85" s="167"/>
      <c r="R85" s="168"/>
      <c r="S85" s="168"/>
    </row>
    <row r="86" customFormat="false" ht="15.75" hidden="false" customHeight="false" outlineLevel="0" collapsed="false">
      <c r="A86" s="156"/>
      <c r="B86" s="156"/>
      <c r="C86" s="156"/>
      <c r="D86" s="47" t="s">
        <v>93</v>
      </c>
      <c r="E86" s="157" t="s">
        <v>201</v>
      </c>
      <c r="F86" s="25" t="s">
        <v>184</v>
      </c>
      <c r="G86" s="25" t="s">
        <v>34</v>
      </c>
      <c r="H86" s="25" t="s">
        <v>202</v>
      </c>
      <c r="I86" s="25" t="s">
        <v>203</v>
      </c>
      <c r="J86" s="25" t="s">
        <v>204</v>
      </c>
      <c r="K86" s="25" t="s">
        <v>205</v>
      </c>
      <c r="L86" s="25" t="s">
        <v>188</v>
      </c>
      <c r="M86" s="158" t="s">
        <v>189</v>
      </c>
      <c r="N86" s="159" t="s">
        <v>206</v>
      </c>
      <c r="O86" s="159"/>
      <c r="P86" s="160" t="s">
        <v>207</v>
      </c>
      <c r="Q86" s="160"/>
      <c r="R86" s="161"/>
      <c r="S86" s="161"/>
    </row>
    <row r="87" customFormat="false" ht="15" hidden="false" customHeight="false" outlineLevel="0" collapsed="false">
      <c r="A87" s="156"/>
      <c r="B87" s="156"/>
      <c r="C87" s="156"/>
      <c r="D87" s="162" t="str">
        <f aca="false">Schema!J41</f>
        <v>CUS BERGAMO</v>
      </c>
      <c r="E87" s="118" t="s">
        <v>65</v>
      </c>
      <c r="F87" s="119" t="n">
        <v>9</v>
      </c>
      <c r="G87" s="119" t="n">
        <v>3</v>
      </c>
      <c r="H87" s="119" t="n">
        <v>3</v>
      </c>
      <c r="I87" s="119" t="n">
        <v>0</v>
      </c>
      <c r="J87" s="119" t="n">
        <v>9</v>
      </c>
      <c r="K87" s="119" t="n">
        <v>0</v>
      </c>
      <c r="L87" s="119" t="n">
        <v>230</v>
      </c>
      <c r="M87" s="119" t="n">
        <v>185</v>
      </c>
      <c r="N87" s="169" t="str">
        <f aca="false">IF(K87=0,"",J87/K87)</f>
        <v/>
      </c>
      <c r="O87" s="169"/>
      <c r="P87" s="164" t="n">
        <f aca="false">IF(M87=0,0,L87/M87)</f>
        <v>1.24324324324324</v>
      </c>
      <c r="Q87" s="164"/>
      <c r="R87" s="170"/>
      <c r="S87" s="120"/>
    </row>
    <row r="88" customFormat="false" ht="15" hidden="false" customHeight="false" outlineLevel="0" collapsed="false">
      <c r="A88" s="156"/>
      <c r="B88" s="156"/>
      <c r="C88" s="156"/>
      <c r="D88" s="162" t="str">
        <f aca="false">Schema!J42</f>
        <v>CUS MODENA</v>
      </c>
      <c r="E88" s="118" t="s">
        <v>68</v>
      </c>
      <c r="F88" s="119" t="n">
        <v>4</v>
      </c>
      <c r="G88" s="119" t="n">
        <v>3</v>
      </c>
      <c r="H88" s="119" t="n">
        <v>2</v>
      </c>
      <c r="I88" s="119" t="n">
        <v>1</v>
      </c>
      <c r="J88" s="119" t="n">
        <v>4</v>
      </c>
      <c r="K88" s="119" t="n">
        <v>5</v>
      </c>
      <c r="L88" s="119" t="n">
        <v>218</v>
      </c>
      <c r="M88" s="119" t="n">
        <v>204</v>
      </c>
      <c r="N88" s="169" t="n">
        <f aca="false">IF(K88=0,"",J88/K88)</f>
        <v>0.8</v>
      </c>
      <c r="O88" s="169"/>
      <c r="P88" s="164" t="n">
        <f aca="false">IF(M88=0,0,L88/M88)</f>
        <v>1.06862745098039</v>
      </c>
      <c r="Q88" s="164"/>
      <c r="R88" s="170"/>
      <c r="S88" s="120"/>
    </row>
    <row r="89" customFormat="false" ht="15" hidden="false" customHeight="false" outlineLevel="0" collapsed="false">
      <c r="A89" s="156"/>
      <c r="B89" s="156"/>
      <c r="C89" s="156"/>
      <c r="D89" s="162" t="str">
        <f aca="false">Schema!J43</f>
        <v>CUS PALERMO</v>
      </c>
      <c r="E89" s="118" t="s">
        <v>77</v>
      </c>
      <c r="F89" s="119" t="n">
        <v>4</v>
      </c>
      <c r="G89" s="119" t="n">
        <v>3</v>
      </c>
      <c r="H89" s="119" t="n">
        <v>1</v>
      </c>
      <c r="I89" s="119" t="n">
        <v>2</v>
      </c>
      <c r="J89" s="119" t="n">
        <v>4</v>
      </c>
      <c r="K89" s="119" t="n">
        <v>5</v>
      </c>
      <c r="L89" s="119" t="n">
        <v>218</v>
      </c>
      <c r="M89" s="119" t="n">
        <v>192</v>
      </c>
      <c r="N89" s="169" t="n">
        <f aca="false">IF(K89=0,"",J89/K89)</f>
        <v>0.8</v>
      </c>
      <c r="O89" s="169"/>
      <c r="P89" s="164" t="n">
        <f aca="false">IF(M89=0,0,L89/M89)</f>
        <v>1.13541666666667</v>
      </c>
      <c r="Q89" s="164"/>
      <c r="R89" s="170"/>
      <c r="S89" s="120"/>
    </row>
    <row r="90" customFormat="false" ht="15" hidden="false" customHeight="false" outlineLevel="0" collapsed="false">
      <c r="A90" s="156"/>
      <c r="B90" s="156"/>
      <c r="C90" s="156"/>
      <c r="D90" s="162" t="str">
        <f aca="false">Schema!J44</f>
        <v>CUS NAPOLI</v>
      </c>
      <c r="E90" s="118" t="s">
        <v>80</v>
      </c>
      <c r="F90" s="119" t="n">
        <v>1</v>
      </c>
      <c r="G90" s="119" t="n">
        <v>3</v>
      </c>
      <c r="H90" s="119" t="n">
        <v>0</v>
      </c>
      <c r="I90" s="119" t="n">
        <v>3</v>
      </c>
      <c r="J90" s="119" t="n">
        <v>1</v>
      </c>
      <c r="K90" s="119" t="n">
        <v>8</v>
      </c>
      <c r="L90" s="119" t="n">
        <v>164</v>
      </c>
      <c r="M90" s="119" t="n">
        <v>223</v>
      </c>
      <c r="N90" s="169" t="n">
        <f aca="false">IF(K90=0,"",J90/K90)</f>
        <v>0.125</v>
      </c>
      <c r="O90" s="169"/>
      <c r="P90" s="164" t="n">
        <f aca="false">IF(M90=0,0,L90/M90)</f>
        <v>0.73542600896861</v>
      </c>
      <c r="Q90" s="164"/>
      <c r="R90" s="170"/>
      <c r="S90" s="120"/>
    </row>
    <row r="91" customFormat="false" ht="1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</row>
    <row r="92" customFormat="false" ht="1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</row>
    <row r="93" customFormat="false" ht="15.75" hidden="false" customHeight="false" outlineLevel="0" collapsed="false">
      <c r="A93" s="47" t="s">
        <v>208</v>
      </c>
      <c r="B93" s="47"/>
      <c r="C93" s="47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48"/>
      <c r="O93" s="48"/>
      <c r="P93" s="48"/>
      <c r="Q93" s="48"/>
      <c r="R93" s="48"/>
      <c r="S93" s="48"/>
      <c r="T93" s="48"/>
      <c r="U93" s="48"/>
    </row>
    <row r="94" customFormat="false" ht="15" hidden="false" customHeight="false" outlineLevel="0" collapsed="false">
      <c r="A94" s="82" t="s">
        <v>97</v>
      </c>
      <c r="B94" s="171"/>
      <c r="C94" s="171"/>
      <c r="D94" s="83" t="s">
        <v>100</v>
      </c>
      <c r="E94" s="83"/>
      <c r="F94" s="83" t="s">
        <v>163</v>
      </c>
      <c r="G94" s="83"/>
      <c r="H94" s="171" t="s">
        <v>164</v>
      </c>
      <c r="I94" s="171"/>
      <c r="J94" s="171"/>
      <c r="K94" s="171"/>
      <c r="L94" s="171"/>
      <c r="M94" s="171"/>
      <c r="N94" s="171"/>
      <c r="O94" s="171"/>
      <c r="P94" s="171"/>
      <c r="Q94" s="171"/>
      <c r="R94" s="84" t="s">
        <v>165</v>
      </c>
      <c r="S94" s="84"/>
      <c r="T94" s="0" t="str">
        <f aca="false">Schema!B82</f>
        <v>ARSENI DANILO</v>
      </c>
    </row>
    <row r="95" customFormat="false" ht="15" hidden="false" customHeight="false" outlineLevel="0" collapsed="false">
      <c r="A95" s="82"/>
      <c r="B95" s="171"/>
      <c r="C95" s="171"/>
      <c r="D95" s="81" t="s">
        <v>166</v>
      </c>
      <c r="E95" s="83" t="s">
        <v>167</v>
      </c>
      <c r="F95" s="171"/>
      <c r="G95" s="83"/>
      <c r="H95" s="80" t="s">
        <v>168</v>
      </c>
      <c r="I95" s="80"/>
      <c r="J95" s="80" t="s">
        <v>169</v>
      </c>
      <c r="K95" s="80"/>
      <c r="L95" s="80" t="s">
        <v>170</v>
      </c>
      <c r="M95" s="80"/>
      <c r="N95" s="80" t="s">
        <v>209</v>
      </c>
      <c r="O95" s="80"/>
      <c r="P95" s="80" t="s">
        <v>210</v>
      </c>
      <c r="Q95" s="80"/>
      <c r="R95" s="81" t="s">
        <v>171</v>
      </c>
      <c r="S95" s="80" t="s">
        <v>172</v>
      </c>
      <c r="T95" s="0" t="str">
        <f aca="false">Schema!B83</f>
        <v>BRONZOLINO VINCENZO</v>
      </c>
    </row>
    <row r="96" customFormat="false" ht="18.75" hidden="false" customHeight="true" outlineLevel="0" collapsed="false">
      <c r="A96" s="172" t="s">
        <v>211</v>
      </c>
      <c r="B96" s="173" t="n">
        <v>38863</v>
      </c>
      <c r="C96" s="174" t="n">
        <v>0.625</v>
      </c>
      <c r="D96" s="175" t="str">
        <f aca="false">E81</f>
        <v>CUS TORINO</v>
      </c>
      <c r="E96" s="176" t="str">
        <f aca="false">E88</f>
        <v>CUS BERGAMO</v>
      </c>
      <c r="F96" s="177" t="n">
        <v>3</v>
      </c>
      <c r="G96" s="91" t="n">
        <v>2</v>
      </c>
      <c r="H96" s="92" t="s">
        <v>194</v>
      </c>
      <c r="I96" s="93" t="s">
        <v>173</v>
      </c>
      <c r="J96" s="92" t="s">
        <v>173</v>
      </c>
      <c r="K96" s="93" t="s">
        <v>183</v>
      </c>
      <c r="L96" s="92" t="s">
        <v>173</v>
      </c>
      <c r="M96" s="93" t="s">
        <v>196</v>
      </c>
      <c r="N96" s="92" t="s">
        <v>178</v>
      </c>
      <c r="O96" s="93" t="s">
        <v>173</v>
      </c>
      <c r="P96" s="92" t="s">
        <v>177</v>
      </c>
      <c r="Q96" s="94" t="s">
        <v>212</v>
      </c>
      <c r="R96" s="178"/>
      <c r="S96" s="97"/>
      <c r="T96" s="0" t="str">
        <f aca="false">Schema!B84</f>
        <v>DE SENSI DANILO</v>
      </c>
      <c r="V96" s="0" t="n">
        <v>5</v>
      </c>
      <c r="W96" s="0" t="n">
        <v>5</v>
      </c>
      <c r="X96" s="0" t="n">
        <v>5</v>
      </c>
    </row>
    <row r="97" customFormat="false" ht="18.75" hidden="false" customHeight="true" outlineLevel="0" collapsed="false">
      <c r="A97" s="172" t="s">
        <v>213</v>
      </c>
      <c r="B97" s="173" t="n">
        <v>38863</v>
      </c>
      <c r="C97" s="174" t="n">
        <v>0.708333333333333</v>
      </c>
      <c r="D97" s="175" t="str">
        <f aca="false">E82</f>
        <v>CUS VENEZIA</v>
      </c>
      <c r="E97" s="176" t="str">
        <f aca="false">E87</f>
        <v>CUS NAPOLI</v>
      </c>
      <c r="F97" s="177" t="n">
        <v>3</v>
      </c>
      <c r="G97" s="91" t="n">
        <v>0</v>
      </c>
      <c r="H97" s="92" t="s">
        <v>173</v>
      </c>
      <c r="I97" s="93" t="s">
        <v>179</v>
      </c>
      <c r="J97" s="92" t="s">
        <v>173</v>
      </c>
      <c r="K97" s="93" t="s">
        <v>196</v>
      </c>
      <c r="L97" s="92" t="s">
        <v>173</v>
      </c>
      <c r="M97" s="93" t="s">
        <v>195</v>
      </c>
      <c r="N97" s="92"/>
      <c r="O97" s="93"/>
      <c r="P97" s="92"/>
      <c r="Q97" s="94"/>
      <c r="R97" s="178"/>
      <c r="S97" s="97"/>
      <c r="T97" s="0" t="str">
        <f aca="false">Schema!B85</f>
        <v>DI BARI PIERPAOLO</v>
      </c>
      <c r="V97" s="0" t="n">
        <v>5</v>
      </c>
      <c r="W97" s="0" t="n">
        <v>5</v>
      </c>
      <c r="X97" s="0" t="n">
        <v>5</v>
      </c>
    </row>
    <row r="98" customFormat="false" ht="1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T98" s="0" t="str">
        <f aca="false">Schema!B86</f>
        <v>FRETTA ELISA</v>
      </c>
    </row>
    <row r="99" customFormat="false" ht="15.75" hidden="false" customHeight="false" outlineLevel="0" collapsed="false">
      <c r="A99" s="47" t="s">
        <v>214</v>
      </c>
      <c r="B99" s="47"/>
      <c r="C99" s="47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48"/>
      <c r="O99" s="48"/>
      <c r="P99" s="48"/>
      <c r="Q99" s="48"/>
      <c r="R99" s="48"/>
      <c r="S99" s="48"/>
    </row>
    <row r="100" customFormat="false" ht="15" hidden="false" customHeight="false" outlineLevel="0" collapsed="false">
      <c r="A100" s="82" t="s">
        <v>97</v>
      </c>
      <c r="B100" s="171"/>
      <c r="C100" s="171"/>
      <c r="D100" s="83" t="s">
        <v>100</v>
      </c>
      <c r="E100" s="83"/>
      <c r="F100" s="83" t="s">
        <v>163</v>
      </c>
      <c r="G100" s="83"/>
      <c r="H100" s="83" t="s">
        <v>164</v>
      </c>
      <c r="I100" s="83"/>
      <c r="J100" s="83"/>
      <c r="K100" s="83"/>
      <c r="L100" s="83"/>
      <c r="M100" s="83"/>
      <c r="N100" s="83"/>
      <c r="O100" s="83"/>
      <c r="P100" s="83"/>
      <c r="Q100" s="83"/>
      <c r="R100" s="84" t="s">
        <v>165</v>
      </c>
      <c r="S100" s="84"/>
    </row>
    <row r="101" customFormat="false" ht="12.75" hidden="false" customHeight="true" outlineLevel="0" collapsed="false">
      <c r="A101" s="82"/>
      <c r="B101" s="171"/>
      <c r="C101" s="171"/>
      <c r="D101" s="81" t="s">
        <v>166</v>
      </c>
      <c r="E101" s="83" t="s">
        <v>167</v>
      </c>
      <c r="F101" s="171"/>
      <c r="G101" s="83"/>
      <c r="H101" s="80" t="s">
        <v>168</v>
      </c>
      <c r="I101" s="80"/>
      <c r="J101" s="80" t="s">
        <v>169</v>
      </c>
      <c r="K101" s="80"/>
      <c r="L101" s="80" t="s">
        <v>170</v>
      </c>
      <c r="M101" s="80"/>
      <c r="N101" s="80" t="s">
        <v>209</v>
      </c>
      <c r="O101" s="80"/>
      <c r="P101" s="80" t="s">
        <v>210</v>
      </c>
      <c r="Q101" s="80"/>
      <c r="R101" s="81" t="s">
        <v>171</v>
      </c>
      <c r="S101" s="80" t="s">
        <v>172</v>
      </c>
    </row>
    <row r="102" customFormat="false" ht="18.75" hidden="false" customHeight="true" outlineLevel="0" collapsed="false">
      <c r="A102" s="172" t="s">
        <v>116</v>
      </c>
      <c r="B102" s="173" t="n">
        <v>38864</v>
      </c>
      <c r="C102" s="174" t="n">
        <v>0.416666666666667</v>
      </c>
      <c r="D102" s="175" t="s">
        <v>68</v>
      </c>
      <c r="E102" s="176" t="s">
        <v>65</v>
      </c>
      <c r="F102" s="177" t="n">
        <v>3</v>
      </c>
      <c r="G102" s="91" t="n">
        <v>2</v>
      </c>
      <c r="H102" s="92" t="s">
        <v>178</v>
      </c>
      <c r="I102" s="93" t="s">
        <v>173</v>
      </c>
      <c r="J102" s="92" t="s">
        <v>173</v>
      </c>
      <c r="K102" s="93" t="s">
        <v>196</v>
      </c>
      <c r="L102" s="92" t="s">
        <v>173</v>
      </c>
      <c r="M102" s="93" t="s">
        <v>175</v>
      </c>
      <c r="N102" s="92" t="s">
        <v>182</v>
      </c>
      <c r="O102" s="93" t="s">
        <v>173</v>
      </c>
      <c r="P102" s="92" t="s">
        <v>177</v>
      </c>
      <c r="Q102" s="94" t="s">
        <v>215</v>
      </c>
      <c r="R102" s="178"/>
      <c r="S102" s="97"/>
      <c r="V102" s="0" t="n">
        <v>5</v>
      </c>
      <c r="W102" s="0" t="n">
        <v>5</v>
      </c>
      <c r="X102" s="0" t="n">
        <v>5</v>
      </c>
    </row>
    <row r="103" customFormat="false" ht="1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</row>
    <row r="104" customFormat="false" ht="15.75" hidden="false" customHeight="false" outlineLevel="0" collapsed="false">
      <c r="A104" s="47" t="s">
        <v>216</v>
      </c>
      <c r="B104" s="47"/>
      <c r="C104" s="47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48"/>
      <c r="O104" s="48"/>
      <c r="P104" s="48"/>
      <c r="Q104" s="48"/>
      <c r="R104" s="48"/>
      <c r="S104" s="48"/>
    </row>
    <row r="105" customFormat="false" ht="15" hidden="false" customHeight="false" outlineLevel="0" collapsed="false">
      <c r="A105" s="82" t="s">
        <v>97</v>
      </c>
      <c r="B105" s="171"/>
      <c r="C105" s="171"/>
      <c r="D105" s="83" t="s">
        <v>100</v>
      </c>
      <c r="E105" s="83"/>
      <c r="F105" s="83" t="s">
        <v>163</v>
      </c>
      <c r="G105" s="83"/>
      <c r="H105" s="83" t="s">
        <v>164</v>
      </c>
      <c r="I105" s="83"/>
      <c r="J105" s="83"/>
      <c r="K105" s="83"/>
      <c r="L105" s="83"/>
      <c r="M105" s="83"/>
      <c r="N105" s="83"/>
      <c r="O105" s="83"/>
      <c r="P105" s="83"/>
      <c r="Q105" s="83"/>
      <c r="R105" s="84" t="s">
        <v>165</v>
      </c>
      <c r="S105" s="84"/>
    </row>
    <row r="106" customFormat="false" ht="12.75" hidden="false" customHeight="true" outlineLevel="0" collapsed="false">
      <c r="A106" s="82"/>
      <c r="B106" s="179"/>
      <c r="C106" s="180"/>
      <c r="D106" s="81" t="s">
        <v>166</v>
      </c>
      <c r="E106" s="83" t="s">
        <v>167</v>
      </c>
      <c r="F106" s="171"/>
      <c r="G106" s="83"/>
      <c r="H106" s="80" t="s">
        <v>168</v>
      </c>
      <c r="I106" s="80"/>
      <c r="J106" s="80" t="s">
        <v>169</v>
      </c>
      <c r="K106" s="80"/>
      <c r="L106" s="80" t="s">
        <v>170</v>
      </c>
      <c r="M106" s="80"/>
      <c r="N106" s="80" t="s">
        <v>209</v>
      </c>
      <c r="O106" s="80"/>
      <c r="P106" s="80" t="s">
        <v>210</v>
      </c>
      <c r="Q106" s="80"/>
      <c r="R106" s="81" t="s">
        <v>171</v>
      </c>
      <c r="S106" s="80" t="s">
        <v>172</v>
      </c>
    </row>
    <row r="107" customFormat="false" ht="18.75" hidden="false" customHeight="true" outlineLevel="0" collapsed="false">
      <c r="A107" s="172" t="s">
        <v>115</v>
      </c>
      <c r="B107" s="179" t="n">
        <v>38864</v>
      </c>
      <c r="C107" s="180" t="n">
        <v>0.666666666666667</v>
      </c>
      <c r="D107" s="175" t="s">
        <v>70</v>
      </c>
      <c r="E107" s="176" t="s">
        <v>61</v>
      </c>
      <c r="F107" s="177" t="n">
        <v>3</v>
      </c>
      <c r="G107" s="91" t="n">
        <v>1</v>
      </c>
      <c r="H107" s="92" t="s">
        <v>197</v>
      </c>
      <c r="I107" s="93" t="s">
        <v>217</v>
      </c>
      <c r="J107" s="92" t="s">
        <v>173</v>
      </c>
      <c r="K107" s="93" t="s">
        <v>212</v>
      </c>
      <c r="L107" s="92" t="s">
        <v>173</v>
      </c>
      <c r="M107" s="93" t="s">
        <v>194</v>
      </c>
      <c r="N107" s="92" t="s">
        <v>173</v>
      </c>
      <c r="O107" s="93" t="s">
        <v>175</v>
      </c>
      <c r="P107" s="92"/>
      <c r="Q107" s="94"/>
      <c r="R107" s="178" t="s">
        <v>218</v>
      </c>
      <c r="S107" s="97"/>
      <c r="V107" s="0" t="n">
        <v>1</v>
      </c>
      <c r="W107" s="0" t="n">
        <v>5</v>
      </c>
      <c r="X107" s="0" t="n">
        <v>5</v>
      </c>
    </row>
    <row r="108" customFormat="false" ht="1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6.5" hidden="false" customHeight="false" outlineLevel="0" collapsed="false">
      <c r="A110" s="47" t="s">
        <v>219</v>
      </c>
      <c r="B110" s="47"/>
      <c r="C110" s="47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6.5" hidden="false" customHeight="false" outlineLevel="0" collapsed="false">
      <c r="A111" s="181" t="n">
        <v>1</v>
      </c>
      <c r="B111" s="182"/>
      <c r="C111" s="182"/>
      <c r="D111" s="183" t="str">
        <f aca="false">IF(F107="","",IF(F107=3,$D$127,$D$128))</f>
        <v>CUS TORINO</v>
      </c>
      <c r="E111" s="183"/>
    </row>
    <row r="112" customFormat="false" ht="16.5" hidden="false" customHeight="false" outlineLevel="0" collapsed="false">
      <c r="A112" s="181" t="n">
        <v>2</v>
      </c>
      <c r="B112" s="182"/>
      <c r="C112" s="182"/>
      <c r="D112" s="183" t="str">
        <f aca="false">IF(F107="","",IF(F107=3,$D$128,$D$127))</f>
        <v>CUS VENEZIA</v>
      </c>
      <c r="E112" s="183"/>
    </row>
    <row r="113" customFormat="false" ht="16.5" hidden="false" customHeight="false" outlineLevel="0" collapsed="false">
      <c r="A113" s="181" t="n">
        <v>3</v>
      </c>
      <c r="B113" s="182"/>
      <c r="C113" s="182"/>
      <c r="D113" s="183" t="str">
        <f aca="false">IF(F102="","",IF(F102=3,$D$125,$D$126))</f>
        <v>CUS BERGAMO</v>
      </c>
      <c r="E113" s="183"/>
    </row>
    <row r="114" customFormat="false" ht="16.5" hidden="false" customHeight="false" outlineLevel="0" collapsed="false">
      <c r="A114" s="181" t="n">
        <v>4</v>
      </c>
      <c r="B114" s="182"/>
      <c r="C114" s="182"/>
      <c r="D114" s="183" t="str">
        <f aca="false">IF(F102="","",IF(F102=3,$D$126,$D$125))</f>
        <v>CUS NAPOLI</v>
      </c>
      <c r="E114" s="183"/>
    </row>
    <row r="115" customFormat="false" ht="16.5" hidden="false" customHeight="false" outlineLevel="0" collapsed="false">
      <c r="A115" s="181" t="n">
        <v>5</v>
      </c>
      <c r="B115" s="182"/>
      <c r="C115" s="182"/>
      <c r="D115" s="183" t="str">
        <f aca="false">E89</f>
        <v>CUS MODENA</v>
      </c>
      <c r="E115" s="183"/>
    </row>
    <row r="116" customFormat="false" ht="16.5" hidden="false" customHeight="false" outlineLevel="0" collapsed="false">
      <c r="A116" s="181" t="n">
        <v>5</v>
      </c>
      <c r="B116" s="182"/>
      <c r="C116" s="182"/>
      <c r="D116" s="183" t="str">
        <f aca="false">E83</f>
        <v>CUS ANCONA</v>
      </c>
      <c r="E116" s="183"/>
    </row>
    <row r="117" customFormat="false" ht="16.5" hidden="false" customHeight="false" outlineLevel="0" collapsed="false">
      <c r="A117" s="181" t="n">
        <v>7</v>
      </c>
      <c r="B117" s="182"/>
      <c r="C117" s="182"/>
      <c r="D117" s="183" t="str">
        <f aca="false">E84</f>
        <v>CUS PERUGIA</v>
      </c>
      <c r="E117" s="183"/>
    </row>
    <row r="118" customFormat="false" ht="16.5" hidden="false" customHeight="false" outlineLevel="0" collapsed="false">
      <c r="A118" s="181" t="n">
        <v>7</v>
      </c>
      <c r="B118" s="182"/>
      <c r="C118" s="182"/>
      <c r="D118" s="183" t="str">
        <f aca="false">E90</f>
        <v>CUS PALERMO</v>
      </c>
      <c r="E118" s="183"/>
    </row>
    <row r="121" customFormat="false" ht="12" hidden="true" customHeight="false" outlineLevel="0" collapsed="false">
      <c r="A121" s="0" t="s">
        <v>220</v>
      </c>
      <c r="D121" s="0" t="e">
        <f aca="false">IF(#REF!=Schema!$B$41,Schema!$B$41,IF(#REF!=Schema!$B$42,Schema!$B$42,IF(#REF!=Schema!$B$43,Schema!$B$43,IF(#REF!=Schema!$B$44,Schema!$B$44,IF(#REF!=Schema!$J$41,Schema!$J$41,IF(#REF!=Schema!$J$42,Schema!$J$42,IF(#REF!=Schema!$J$43,Schema!$J$43,Schema!$J$44)))))))</f>
        <v>#REF!</v>
      </c>
    </row>
    <row r="122" customFormat="false" ht="12" hidden="true" customHeight="false" outlineLevel="0" collapsed="false">
      <c r="A122" s="0" t="s">
        <v>221</v>
      </c>
      <c r="D122" s="0" t="e">
        <f aca="false">IF(#REF!=Schema!$B$41,Schema!$B$41,IF(#REF!=Schema!$B$42,Schema!$B$42,IF(#REF!=Schema!$B$43,Schema!$B$43,IF(#REF!=Schema!$B$44,Schema!$B$44,IF(#REF!=Schema!$J$41,Schema!$J$41,IF(#REF!=Schema!$J$42,Schema!$J$42,IF(#REF!=Schema!$J$43,Schema!$J$43,Schema!$J$44)))))))</f>
        <v>#REF!</v>
      </c>
    </row>
    <row r="123" customFormat="false" ht="12" hidden="true" customHeight="false" outlineLevel="0" collapsed="false">
      <c r="A123" s="0" t="s">
        <v>222</v>
      </c>
      <c r="D123" s="0" t="e">
        <f aca="false">IF(#REF!=Schema!$B$41,Schema!$B$41,IF(#REF!=Schema!$B$42,Schema!$B$42,IF(#REF!=Schema!$B$43,Schema!$B$43,IF(#REF!=Schema!$B$44,Schema!$B$44,IF(#REF!=Schema!$J$41,Schema!$J$41,IF(#REF!=Schema!$J$42,Schema!$J$42,IF(#REF!=Schema!$J$43,Schema!$J$43,Schema!$J$44)))))))</f>
        <v>#REF!</v>
      </c>
    </row>
    <row r="124" customFormat="false" ht="12" hidden="true" customHeight="false" outlineLevel="0" collapsed="false">
      <c r="A124" s="0" t="s">
        <v>223</v>
      </c>
      <c r="D124" s="0" t="e">
        <f aca="false">IF(#REF!=Schema!$B$41,Schema!$B$41,IF(#REF!=Schema!$B$42,Schema!$B$42,IF(#REF!=Schema!$B$43,Schema!$B$43,IF(#REF!=Schema!$B$44,Schema!$B$44,IF(#REF!=Schema!$J$41,Schema!$J$41,IF(#REF!=Schema!$J$42,Schema!$J$42,IF(#REF!=Schema!$J$43,Schema!$J$43,Schema!$J$44)))))))</f>
        <v>#REF!</v>
      </c>
    </row>
    <row r="125" customFormat="false" ht="12" hidden="true" customHeight="false" outlineLevel="0" collapsed="false">
      <c r="A125" s="0" t="s">
        <v>224</v>
      </c>
      <c r="D125" s="0" t="str">
        <f aca="false">IF(D102=Schema!$B$41,Schema!$B$41,IF(D102=Schema!$B$42,Schema!$B$42,IF(D102=Schema!$B$43,Schema!$B$43,IF(D102=Schema!$B$44,Schema!$B$44,IF(D102=Schema!$J$41,Schema!$J$41,IF(D102=Schema!$J$42,Schema!$J$42,IF(D102=Schema!$J$43,Schema!$J$43,Schema!$J$44)))))))</f>
        <v>CUS BERGAMO</v>
      </c>
    </row>
    <row r="126" customFormat="false" ht="12" hidden="true" customHeight="false" outlineLevel="0" collapsed="false">
      <c r="A126" s="0" t="s">
        <v>225</v>
      </c>
      <c r="D126" s="0" t="str">
        <f aca="false">IF(E102=Schema!$B$41,Schema!$B$41,IF(E102=Schema!$B$42,Schema!$B$42,IF(E102=Schema!$B$43,Schema!$B$43,IF(E102=Schema!$B$44,Schema!$B$44,IF(E102=Schema!$J$41,Schema!$J$41,IF(E102=Schema!$J$42,Schema!$J$42,IF(E102=Schema!$J$43,Schema!$J$43,Schema!$J$44)))))))</f>
        <v>CUS NAPOLI</v>
      </c>
    </row>
    <row r="127" customFormat="false" ht="12" hidden="true" customHeight="false" outlineLevel="0" collapsed="false">
      <c r="A127" s="0" t="s">
        <v>226</v>
      </c>
      <c r="D127" s="0" t="str">
        <f aca="false">IF(D107=Schema!$B$41,Schema!$B$41,IF(D107=Schema!$B$42,Schema!$B$42,IF(D107=Schema!$B$43,Schema!$B$43,IF(D107=Schema!$B$44,Schema!$B$44,IF(D107=Schema!$J$41,Schema!$J$41,IF(D107=Schema!$J$42,Schema!$J$42,IF(D107=Schema!$J$43,Schema!$J$43,Schema!$J$44)))))))</f>
        <v>CUS TORINO</v>
      </c>
    </row>
    <row r="128" customFormat="false" ht="12" hidden="true" customHeight="false" outlineLevel="0" collapsed="false">
      <c r="A128" s="0" t="s">
        <v>227</v>
      </c>
      <c r="D128" s="0" t="str">
        <f aca="false">IF(E107=Schema!$B$41,Schema!$B$41,IF(E107=Schema!$B$42,Schema!$B$42,IF(E107=Schema!$B$43,Schema!$B$43,IF(E107=Schema!$B$44,Schema!$B$44,IF(E107=Schema!$J$41,Schema!$J$41,IF(E107=Schema!$J$42,Schema!$J$42,IF(E107=Schema!$J$43,Schema!$J$43,Schema!$J$44)))))))</f>
        <v>CUS VENEZIA</v>
      </c>
    </row>
  </sheetData>
  <mergeCells count="90">
    <mergeCell ref="J4:L4"/>
    <mergeCell ref="A7:H7"/>
    <mergeCell ref="D10:E10"/>
    <mergeCell ref="F10:G10"/>
    <mergeCell ref="H10:M10"/>
    <mergeCell ref="R10:S10"/>
    <mergeCell ref="H11:I11"/>
    <mergeCell ref="J11:K11"/>
    <mergeCell ref="L11:M11"/>
    <mergeCell ref="A19:A23"/>
    <mergeCell ref="D19:D23"/>
    <mergeCell ref="A25:A29"/>
    <mergeCell ref="D25:D29"/>
    <mergeCell ref="A31:A35"/>
    <mergeCell ref="D31:D35"/>
    <mergeCell ref="A37:A41"/>
    <mergeCell ref="D37:D41"/>
    <mergeCell ref="D44:E44"/>
    <mergeCell ref="F44:G44"/>
    <mergeCell ref="H44:M44"/>
    <mergeCell ref="R44:S44"/>
    <mergeCell ref="H45:I45"/>
    <mergeCell ref="J45:K45"/>
    <mergeCell ref="L45:M45"/>
    <mergeCell ref="A53:A57"/>
    <mergeCell ref="D53:D57"/>
    <mergeCell ref="A59:A63"/>
    <mergeCell ref="D59:D63"/>
    <mergeCell ref="A65:A69"/>
    <mergeCell ref="D65:D69"/>
    <mergeCell ref="A71:A75"/>
    <mergeCell ref="D71:D75"/>
    <mergeCell ref="A78:H78"/>
    <mergeCell ref="N80:O80"/>
    <mergeCell ref="P80:Q80"/>
    <mergeCell ref="N81:O81"/>
    <mergeCell ref="P81:Q81"/>
    <mergeCell ref="N82:O82"/>
    <mergeCell ref="P82:Q82"/>
    <mergeCell ref="N83:O83"/>
    <mergeCell ref="P83:Q83"/>
    <mergeCell ref="N84:O84"/>
    <mergeCell ref="P84:Q84"/>
    <mergeCell ref="N85:O85"/>
    <mergeCell ref="P85:Q85"/>
    <mergeCell ref="N86:O86"/>
    <mergeCell ref="P86:Q86"/>
    <mergeCell ref="N87:O87"/>
    <mergeCell ref="P87:Q87"/>
    <mergeCell ref="N88:O88"/>
    <mergeCell ref="P88:Q88"/>
    <mergeCell ref="N89:O89"/>
    <mergeCell ref="P89:Q89"/>
    <mergeCell ref="N90:O90"/>
    <mergeCell ref="P90:Q90"/>
    <mergeCell ref="D94:E94"/>
    <mergeCell ref="F94:G94"/>
    <mergeCell ref="H94:M94"/>
    <mergeCell ref="R94:S94"/>
    <mergeCell ref="H95:I95"/>
    <mergeCell ref="J95:K95"/>
    <mergeCell ref="L95:M95"/>
    <mergeCell ref="N95:O95"/>
    <mergeCell ref="P95:Q95"/>
    <mergeCell ref="D100:E100"/>
    <mergeCell ref="F100:G100"/>
    <mergeCell ref="H100:Q100"/>
    <mergeCell ref="R100:S100"/>
    <mergeCell ref="H101:I101"/>
    <mergeCell ref="J101:K101"/>
    <mergeCell ref="L101:M101"/>
    <mergeCell ref="N101:O101"/>
    <mergeCell ref="P101:Q101"/>
    <mergeCell ref="D105:E105"/>
    <mergeCell ref="F105:G105"/>
    <mergeCell ref="H105:Q105"/>
    <mergeCell ref="R105:S105"/>
    <mergeCell ref="H106:I106"/>
    <mergeCell ref="J106:K106"/>
    <mergeCell ref="L106:M106"/>
    <mergeCell ref="N106:O106"/>
    <mergeCell ref="P106:Q106"/>
    <mergeCell ref="D111:E111"/>
    <mergeCell ref="D112:E112"/>
    <mergeCell ref="D113:E113"/>
    <mergeCell ref="D114:E114"/>
    <mergeCell ref="D115:E115"/>
    <mergeCell ref="D116:E116"/>
    <mergeCell ref="D117:E117"/>
    <mergeCell ref="D118:E118"/>
  </mergeCells>
  <printOptions headings="false" gridLines="false" gridLinesSet="true" horizontalCentered="false" verticalCentered="false"/>
  <pageMargins left="0.2" right="0.190277777777778" top="0.259722222222222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CREA_CLASSIFICHE">
                <anchor moveWithCells="true" sizeWithCells="false">
                  <from>
                    <xdr:col>9</xdr:col>
                    <xdr:colOff>93240</xdr:colOff>
                    <xdr:row>77</xdr:row>
                    <xdr:rowOff>28440</xdr:rowOff>
                  </from>
                  <to>
                    <xdr:col>12</xdr:col>
                    <xdr:colOff>317160</xdr:colOff>
                    <xdr:row>78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B54" activeCellId="0" sqref="AB54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4"/>
    <col collapsed="false" customWidth="true" hidden="false" outlineLevel="0" max="3" min="3" style="0" width="6.13"/>
    <col collapsed="false" customWidth="true" hidden="false" outlineLevel="0" max="4" min="4" style="0" width="7.84"/>
    <col collapsed="false" customWidth="true" hidden="false" outlineLevel="0" max="5" min="5" style="0" width="4.42"/>
    <col collapsed="false" customWidth="true" hidden="false" outlineLevel="0" max="6" min="6" style="0" width="5.85"/>
    <col collapsed="false" customWidth="true" hidden="false" outlineLevel="0" max="7" min="7" style="0" width="3.42"/>
    <col collapsed="false" customWidth="true" hidden="false" outlineLevel="0" max="15" min="8" style="0" width="3.85"/>
    <col collapsed="false" customWidth="true" hidden="false" outlineLevel="0" max="16" min="16" style="0" width="3.42"/>
    <col collapsed="false" customWidth="true" hidden="false" outlineLevel="0" max="23" min="17" style="0" width="3.85"/>
    <col collapsed="false" customWidth="true" hidden="false" outlineLevel="0" max="24" min="24" style="0" width="4.42"/>
    <col collapsed="false" customWidth="true" hidden="false" outlineLevel="0" max="25" min="25" style="0" width="3.42"/>
  </cols>
  <sheetData>
    <row r="1" customFormat="false" ht="15" hidden="false" customHeight="false" outlineLevel="0" collapsed="false">
      <c r="H1" s="51"/>
      <c r="I1" s="51"/>
      <c r="J1" s="51"/>
      <c r="K1" s="51"/>
    </row>
    <row r="2" customFormat="false" ht="15" hidden="false" customHeight="false" outlineLevel="0" collapsed="false">
      <c r="H2" s="51"/>
      <c r="I2" s="51"/>
      <c r="J2" s="51"/>
      <c r="K2" s="51"/>
    </row>
    <row r="3" customFormat="false" ht="15" hidden="false" customHeight="false" outlineLevel="0" collapsed="false">
      <c r="H3" s="51"/>
      <c r="I3" s="51"/>
      <c r="J3" s="51"/>
      <c r="K3" s="51"/>
    </row>
    <row r="4" customFormat="false" ht="15" hidden="false" customHeight="false" outlineLevel="0" collapsed="false">
      <c r="H4" s="51"/>
      <c r="I4" s="51"/>
      <c r="J4" s="51"/>
      <c r="K4" s="51"/>
    </row>
    <row r="5" customFormat="false" ht="8.25" hidden="false" customHeight="true" outlineLevel="0" collapsed="false">
      <c r="H5" s="51"/>
      <c r="I5" s="51"/>
      <c r="J5" s="51"/>
      <c r="K5" s="51"/>
    </row>
    <row r="6" customFormat="false" ht="36.75" hidden="false" customHeight="false" outlineLevel="0" collapsed="false">
      <c r="A6" s="184" t="s">
        <v>228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</row>
    <row r="7" customFormat="false" ht="13.9" hidden="false" customHeight="true" outlineLevel="0" collapsed="false"/>
    <row r="8" customFormat="false" ht="15" hidden="false" customHeight="true" outlineLevel="0" collapsed="false">
      <c r="A8" s="185" t="str">
        <f aca="false">CONCATENATE(Schema!K6,"  ",IF(MID(Schema!K7,4,4)=MID(Schema!K8,4,4),LEFT(Schema!K7,2),LEFT(Schema!K7,LEN(Schema!K7)-5))," / ",Schema!K8)</f>
        <v>Campobasso  24 / 28 Maggio 2010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</row>
    <row r="9" customFormat="false" ht="15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86"/>
    </row>
    <row r="10" customFormat="false" ht="19.5" hidden="false" customHeight="false" outlineLevel="0" collapsed="false">
      <c r="A10" s="187" t="e">
        <f aca="false">CONCATENATE("COMUNICATO UFFICIALE N° 1"," DEL ",TEXT(Schema!K7-1,"gg.mm.AAaa"))</f>
        <v>#VALUE!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</row>
    <row r="11" customFormat="false" ht="12" hidden="false" customHeight="false" outlineLevel="0" collapsed="false">
      <c r="J11" s="188"/>
    </row>
    <row r="12" customFormat="false" ht="15" hidden="false" customHeight="true" outlineLevel="0" collapsed="false">
      <c r="A12" s="189" t="s">
        <v>94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</row>
    <row r="13" customFormat="false" ht="12.75" hidden="false" customHeight="false" outlineLevel="0" collapsed="false">
      <c r="A13" s="190"/>
      <c r="B13" s="190"/>
      <c r="C13" s="190"/>
      <c r="D13" s="190"/>
      <c r="E13" s="190"/>
      <c r="F13" s="153"/>
      <c r="G13" s="153"/>
      <c r="H13" s="153"/>
      <c r="I13" s="153"/>
      <c r="J13" s="153"/>
      <c r="K13" s="153"/>
      <c r="L13" s="153"/>
      <c r="M13" s="153"/>
      <c r="N13" s="153"/>
    </row>
    <row r="14" customFormat="false" ht="15" hidden="false" customHeight="true" outlineLevel="0" collapsed="false">
      <c r="A14" s="191" t="str">
        <f aca="false">"CAMPO =  "&amp;Schema!B21&amp;", "&amp;Schema!G21&amp;" - "&amp;Schema!J21</f>
        <v>CAMPO =  Palazzetto De Capua, Via Gorizia - Campobasso</v>
      </c>
      <c r="B14" s="192"/>
      <c r="C14" s="192"/>
      <c r="D14" s="192"/>
      <c r="E14" s="192"/>
      <c r="F14" s="192"/>
      <c r="G14" s="192"/>
      <c r="H14" s="192"/>
      <c r="I14" s="191"/>
      <c r="R14" s="191"/>
      <c r="S14" s="193"/>
      <c r="T14" s="193"/>
      <c r="U14" s="193"/>
      <c r="V14" s="193"/>
      <c r="W14" s="193"/>
    </row>
    <row r="15" customFormat="false" ht="15" hidden="false" customHeight="true" outlineLevel="0" collapsed="false">
      <c r="A15" s="191"/>
      <c r="B15" s="192"/>
      <c r="C15" s="192"/>
      <c r="D15" s="192"/>
      <c r="E15" s="192"/>
      <c r="F15" s="192"/>
      <c r="G15" s="192"/>
      <c r="H15" s="192"/>
      <c r="I15" s="191"/>
      <c r="R15" s="191"/>
      <c r="S15" s="193"/>
      <c r="T15" s="193"/>
      <c r="U15" s="193"/>
      <c r="V15" s="193"/>
      <c r="W15" s="193"/>
    </row>
    <row r="16" customFormat="false" ht="15.75" hidden="false" customHeight="false" outlineLevel="0" collapsed="false">
      <c r="A16" s="28" t="s">
        <v>92</v>
      </c>
      <c r="B16" s="28"/>
      <c r="C16" s="28"/>
      <c r="D16" s="28"/>
      <c r="E16" s="28"/>
      <c r="F16" s="28"/>
      <c r="G16" s="28"/>
      <c r="H16" s="28"/>
      <c r="I16" s="28"/>
      <c r="J16" s="194"/>
      <c r="K16" s="44"/>
      <c r="L16" s="25" t="s">
        <v>9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customFormat="false" ht="15.75" hidden="false" customHeight="false" outlineLevel="0" collapsed="false">
      <c r="A17" s="195" t="s">
        <v>63</v>
      </c>
      <c r="B17" s="196" t="str">
        <f aca="false">IF(Schema!B41="","",Schema!B41)</f>
        <v>CUS VENEZIA</v>
      </c>
      <c r="C17" s="196"/>
      <c r="D17" s="196"/>
      <c r="E17" s="196"/>
      <c r="F17" s="196"/>
      <c r="G17" s="196"/>
      <c r="H17" s="196"/>
      <c r="I17" s="196"/>
      <c r="J17" s="194"/>
      <c r="L17" s="195" t="s">
        <v>75</v>
      </c>
      <c r="M17" s="197" t="str">
        <f aca="false">IF(Schema!J41="","",Schema!J41)</f>
        <v>CUS BERGAMO</v>
      </c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AA17" s="51"/>
    </row>
    <row r="18" customFormat="false" ht="15.75" hidden="false" customHeight="false" outlineLevel="0" collapsed="false">
      <c r="A18" s="195" t="s">
        <v>66</v>
      </c>
      <c r="B18" s="196" t="str">
        <f aca="false">IF(Schema!B42="","",Schema!B42)</f>
        <v>CUS PERUGIA</v>
      </c>
      <c r="C18" s="196"/>
      <c r="D18" s="196"/>
      <c r="E18" s="196"/>
      <c r="F18" s="196"/>
      <c r="G18" s="196"/>
      <c r="H18" s="196"/>
      <c r="I18" s="196"/>
      <c r="J18" s="194"/>
      <c r="L18" s="195" t="s">
        <v>79</v>
      </c>
      <c r="M18" s="197" t="str">
        <f aca="false">IF(Schema!J42="","",Schema!J42)</f>
        <v>CUS MODENA</v>
      </c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  <c r="AA18" s="51"/>
    </row>
    <row r="19" customFormat="false" ht="15.75" hidden="false" customHeight="false" outlineLevel="0" collapsed="false">
      <c r="A19" s="195" t="s">
        <v>69</v>
      </c>
      <c r="B19" s="196" t="str">
        <f aca="false">IF(Schema!B43="","",Schema!B43)</f>
        <v>CUS ANCONA</v>
      </c>
      <c r="C19" s="196"/>
      <c r="D19" s="196"/>
      <c r="E19" s="196"/>
      <c r="F19" s="196"/>
      <c r="G19" s="196"/>
      <c r="H19" s="196"/>
      <c r="I19" s="196"/>
      <c r="J19" s="194"/>
      <c r="L19" s="195" t="s">
        <v>82</v>
      </c>
      <c r="M19" s="197" t="str">
        <f aca="false">IF(Schema!J43="","",Schema!J43)</f>
        <v>CUS PALERMO</v>
      </c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AA19" s="51"/>
    </row>
    <row r="20" customFormat="false" ht="15.75" hidden="false" customHeight="false" outlineLevel="0" collapsed="false">
      <c r="A20" s="195" t="s">
        <v>72</v>
      </c>
      <c r="B20" s="196" t="str">
        <f aca="false">IF(Schema!B44="","",Schema!B44)</f>
        <v>CUS TORINO</v>
      </c>
      <c r="C20" s="196"/>
      <c r="D20" s="196"/>
      <c r="E20" s="196"/>
      <c r="F20" s="196"/>
      <c r="G20" s="196"/>
      <c r="H20" s="196"/>
      <c r="I20" s="196"/>
      <c r="J20" s="194"/>
      <c r="L20" s="195" t="s">
        <v>84</v>
      </c>
      <c r="M20" s="197" t="str">
        <f aca="false">IF(Schema!J44="","",Schema!J44)</f>
        <v>CUS NAPOLI</v>
      </c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7"/>
    </row>
    <row r="21" customFormat="false" ht="15" hidden="false" customHeight="fals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51"/>
      <c r="P21" s="51"/>
    </row>
    <row r="22" customFormat="false" ht="7.9" hidden="false" customHeight="tru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51"/>
      <c r="P22" s="51"/>
    </row>
    <row r="23" customFormat="false" ht="15.75" hidden="false" customHeight="false" outlineLevel="0" collapsed="false">
      <c r="A23" s="198" t="s">
        <v>95</v>
      </c>
      <c r="B23" s="199"/>
      <c r="C23" s="199"/>
      <c r="D23" s="199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51"/>
      <c r="P23" s="51"/>
    </row>
    <row r="24" customFormat="false" ht="15" hidden="false" customHeight="true" outlineLevel="0" collapsed="false">
      <c r="A24" s="48"/>
      <c r="B24" s="200"/>
      <c r="C24" s="200"/>
      <c r="D24" s="200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51"/>
      <c r="P24" s="51"/>
    </row>
    <row r="25" customFormat="false" ht="15" hidden="false" customHeight="true" outlineLevel="0" collapsed="false">
      <c r="A25" s="201" t="s">
        <v>96</v>
      </c>
      <c r="B25" s="201"/>
      <c r="C25" s="202" t="s">
        <v>229</v>
      </c>
      <c r="D25" s="201" t="s">
        <v>97</v>
      </c>
      <c r="E25" s="201" t="s">
        <v>98</v>
      </c>
      <c r="F25" s="201" t="s">
        <v>99</v>
      </c>
      <c r="G25" s="116" t="s">
        <v>100</v>
      </c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</row>
    <row r="26" customFormat="false" ht="12.75" hidden="false" customHeight="false" outlineLevel="0" collapsed="false">
      <c r="A26" s="203" t="e">
        <f aca="false">Schema!A51</f>
        <v>#VALUE!</v>
      </c>
      <c r="B26" s="203"/>
      <c r="C26" s="204" t="n">
        <f aca="false">Schema!C51</f>
        <v>0.4375</v>
      </c>
      <c r="D26" s="205" t="str">
        <f aca="false">Schema!D51</f>
        <v>2A</v>
      </c>
      <c r="E26" s="205" t="s">
        <v>63</v>
      </c>
      <c r="F26" s="205" t="n">
        <f aca="false">Schema!F51</f>
        <v>1</v>
      </c>
      <c r="G26" s="206" t="s">
        <v>63</v>
      </c>
      <c r="H26" s="207" t="s">
        <v>70</v>
      </c>
      <c r="I26" s="207"/>
      <c r="J26" s="207"/>
      <c r="K26" s="207"/>
      <c r="L26" s="207"/>
      <c r="M26" s="207"/>
      <c r="N26" s="207"/>
      <c r="O26" s="207"/>
      <c r="P26" s="206" t="s">
        <v>66</v>
      </c>
      <c r="Q26" s="207" t="s">
        <v>74</v>
      </c>
      <c r="R26" s="207"/>
      <c r="S26" s="207"/>
      <c r="T26" s="207"/>
      <c r="U26" s="207"/>
      <c r="V26" s="207"/>
      <c r="W26" s="207"/>
      <c r="X26" s="207"/>
    </row>
    <row r="27" customFormat="false" ht="12.75" hidden="false" customHeight="false" outlineLevel="0" collapsed="false">
      <c r="A27" s="203"/>
      <c r="B27" s="203"/>
      <c r="C27" s="204" t="n">
        <f aca="false">Schema!C52</f>
        <v>0.583333333333333</v>
      </c>
      <c r="D27" s="205" t="str">
        <f aca="false">Schema!D52</f>
        <v>1A</v>
      </c>
      <c r="E27" s="205" t="s">
        <v>63</v>
      </c>
      <c r="F27" s="205" t="n">
        <f aca="false">Schema!F52</f>
        <v>1</v>
      </c>
      <c r="G27" s="116" t="s">
        <v>69</v>
      </c>
      <c r="H27" s="207" t="s">
        <v>61</v>
      </c>
      <c r="I27" s="207"/>
      <c r="J27" s="207"/>
      <c r="K27" s="207"/>
      <c r="L27" s="207"/>
      <c r="M27" s="207"/>
      <c r="N27" s="207"/>
      <c r="O27" s="207"/>
      <c r="P27" s="116" t="s">
        <v>72</v>
      </c>
      <c r="Q27" s="207" t="s">
        <v>83</v>
      </c>
      <c r="R27" s="207"/>
      <c r="S27" s="207"/>
      <c r="T27" s="207"/>
      <c r="U27" s="207"/>
      <c r="V27" s="207"/>
      <c r="W27" s="207"/>
      <c r="X27" s="207"/>
    </row>
    <row r="28" customFormat="false" ht="12.75" hidden="false" customHeight="false" outlineLevel="0" collapsed="false">
      <c r="A28" s="203"/>
      <c r="B28" s="203"/>
      <c r="C28" s="204" t="n">
        <f aca="false">Schema!C53</f>
        <v>0.666666666666667</v>
      </c>
      <c r="D28" s="205" t="str">
        <f aca="false">Schema!D53</f>
        <v>2B</v>
      </c>
      <c r="E28" s="205" t="s">
        <v>66</v>
      </c>
      <c r="F28" s="205" t="n">
        <f aca="false">Schema!F53</f>
        <v>1</v>
      </c>
      <c r="G28" s="116" t="s">
        <v>75</v>
      </c>
      <c r="H28" s="207" t="str">
        <f aca="false">IF(Schema!J41="","",Schema!J41)</f>
        <v>CUS BERGAMO</v>
      </c>
      <c r="I28" s="207"/>
      <c r="J28" s="207"/>
      <c r="K28" s="207"/>
      <c r="L28" s="207"/>
      <c r="M28" s="207"/>
      <c r="N28" s="207"/>
      <c r="O28" s="207"/>
      <c r="P28" s="116" t="s">
        <v>79</v>
      </c>
      <c r="Q28" s="207" t="str">
        <f aca="false">IF(Schema!J42="","",Schema!J42)</f>
        <v>CUS MODENA</v>
      </c>
      <c r="R28" s="207"/>
      <c r="S28" s="207"/>
      <c r="T28" s="207"/>
      <c r="U28" s="207"/>
      <c r="V28" s="207"/>
      <c r="W28" s="207"/>
      <c r="X28" s="207"/>
    </row>
    <row r="29" customFormat="false" ht="12.75" hidden="false" customHeight="false" outlineLevel="0" collapsed="false">
      <c r="A29" s="203"/>
      <c r="B29" s="203"/>
      <c r="C29" s="204" t="n">
        <f aca="false">Schema!C54</f>
        <v>0.75</v>
      </c>
      <c r="D29" s="205" t="str">
        <f aca="false">Schema!D54</f>
        <v>1B</v>
      </c>
      <c r="E29" s="205" t="s">
        <v>66</v>
      </c>
      <c r="F29" s="205" t="n">
        <f aca="false">Schema!F54</f>
        <v>1</v>
      </c>
      <c r="G29" s="116" t="s">
        <v>82</v>
      </c>
      <c r="H29" s="207" t="s">
        <v>65</v>
      </c>
      <c r="I29" s="207"/>
      <c r="J29" s="207"/>
      <c r="K29" s="207"/>
      <c r="L29" s="207"/>
      <c r="M29" s="207"/>
      <c r="N29" s="207"/>
      <c r="O29" s="207"/>
      <c r="P29" s="116" t="s">
        <v>84</v>
      </c>
      <c r="Q29" s="207" t="s">
        <v>80</v>
      </c>
      <c r="R29" s="207"/>
      <c r="S29" s="207"/>
      <c r="T29" s="207"/>
      <c r="U29" s="207"/>
      <c r="V29" s="207"/>
      <c r="W29" s="207"/>
      <c r="X29" s="207"/>
    </row>
    <row r="30" customFormat="false" ht="1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51"/>
      <c r="P30" s="51"/>
    </row>
    <row r="31" customFormat="false" ht="12.75" hidden="false" customHeight="false" outlineLevel="0" collapsed="false">
      <c r="A31" s="203" t="e">
        <f aca="false">A26+1</f>
        <v>#VALUE!</v>
      </c>
      <c r="B31" s="203"/>
      <c r="C31" s="204" t="n">
        <f aca="false">Schema!C57</f>
        <v>0.4375</v>
      </c>
      <c r="D31" s="205" t="str">
        <f aca="false">Schema!D57</f>
        <v>3B</v>
      </c>
      <c r="E31" s="205" t="s">
        <v>63</v>
      </c>
      <c r="F31" s="205" t="n">
        <f aca="false">Schema!F57</f>
        <v>1</v>
      </c>
      <c r="G31" s="116"/>
      <c r="H31" s="207" t="s">
        <v>230</v>
      </c>
      <c r="I31" s="207"/>
      <c r="J31" s="207"/>
      <c r="K31" s="207"/>
      <c r="L31" s="207"/>
      <c r="M31" s="207"/>
      <c r="N31" s="207"/>
      <c r="O31" s="207"/>
      <c r="P31" s="116"/>
      <c r="Q31" s="207" t="s">
        <v>231</v>
      </c>
      <c r="R31" s="207"/>
      <c r="S31" s="207"/>
      <c r="T31" s="207"/>
      <c r="U31" s="207"/>
      <c r="V31" s="207"/>
      <c r="W31" s="207"/>
      <c r="X31" s="207"/>
    </row>
    <row r="32" customFormat="false" ht="12.75" hidden="false" customHeight="false" outlineLevel="0" collapsed="false">
      <c r="A32" s="203"/>
      <c r="B32" s="203"/>
      <c r="C32" s="204" t="n">
        <f aca="false">Schema!C58</f>
        <v>0.583333333333333</v>
      </c>
      <c r="D32" s="205" t="str">
        <f aca="false">Schema!D58</f>
        <v>4B</v>
      </c>
      <c r="E32" s="205" t="s">
        <v>63</v>
      </c>
      <c r="F32" s="205" t="n">
        <f aca="false">Schema!F58</f>
        <v>1</v>
      </c>
      <c r="G32" s="116"/>
      <c r="H32" s="207" t="s">
        <v>232</v>
      </c>
      <c r="I32" s="207"/>
      <c r="J32" s="207"/>
      <c r="K32" s="207"/>
      <c r="L32" s="207"/>
      <c r="M32" s="207"/>
      <c r="N32" s="207"/>
      <c r="O32" s="207"/>
      <c r="P32" s="116"/>
      <c r="Q32" s="207" t="s">
        <v>233</v>
      </c>
      <c r="R32" s="207"/>
      <c r="S32" s="207"/>
      <c r="T32" s="207"/>
      <c r="U32" s="207"/>
      <c r="V32" s="207"/>
      <c r="W32" s="207"/>
      <c r="X32" s="207"/>
    </row>
    <row r="33" customFormat="false" ht="12.75" hidden="false" customHeight="false" outlineLevel="0" collapsed="false">
      <c r="A33" s="203"/>
      <c r="B33" s="203"/>
      <c r="C33" s="204" t="n">
        <f aca="false">Schema!C59</f>
        <v>0.666666666666667</v>
      </c>
      <c r="D33" s="205" t="str">
        <f aca="false">Schema!D59</f>
        <v>3A</v>
      </c>
      <c r="E33" s="205" t="s">
        <v>66</v>
      </c>
      <c r="F33" s="205" t="n">
        <f aca="false">Schema!F59</f>
        <v>1</v>
      </c>
      <c r="G33" s="116"/>
      <c r="H33" s="207" t="s">
        <v>234</v>
      </c>
      <c r="I33" s="207"/>
      <c r="J33" s="207"/>
      <c r="K33" s="207"/>
      <c r="L33" s="207"/>
      <c r="M33" s="207"/>
      <c r="N33" s="207"/>
      <c r="O33" s="207"/>
      <c r="P33" s="116"/>
      <c r="Q33" s="207" t="s">
        <v>235</v>
      </c>
      <c r="R33" s="207"/>
      <c r="S33" s="207"/>
      <c r="T33" s="207"/>
      <c r="U33" s="207"/>
      <c r="V33" s="207"/>
      <c r="W33" s="207"/>
      <c r="X33" s="207"/>
    </row>
    <row r="34" customFormat="false" ht="12.75" hidden="false" customHeight="false" outlineLevel="0" collapsed="false">
      <c r="A34" s="203"/>
      <c r="B34" s="203"/>
      <c r="C34" s="204" t="n">
        <f aca="false">Schema!C60</f>
        <v>0.75</v>
      </c>
      <c r="D34" s="205" t="str">
        <f aca="false">Schema!D60</f>
        <v>4A</v>
      </c>
      <c r="E34" s="205" t="s">
        <v>66</v>
      </c>
      <c r="F34" s="205" t="n">
        <f aca="false">Schema!F60</f>
        <v>1</v>
      </c>
      <c r="G34" s="116"/>
      <c r="H34" s="207" t="s">
        <v>236</v>
      </c>
      <c r="I34" s="207"/>
      <c r="J34" s="207"/>
      <c r="K34" s="207"/>
      <c r="L34" s="207"/>
      <c r="M34" s="207"/>
      <c r="N34" s="207"/>
      <c r="O34" s="207"/>
      <c r="P34" s="116"/>
      <c r="Q34" s="207" t="s">
        <v>237</v>
      </c>
      <c r="R34" s="207"/>
      <c r="S34" s="207"/>
      <c r="T34" s="207"/>
      <c r="U34" s="207"/>
      <c r="V34" s="207"/>
      <c r="W34" s="207"/>
      <c r="X34" s="207"/>
    </row>
    <row r="35" customFormat="false" ht="1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58"/>
      <c r="I35" s="58"/>
      <c r="J35" s="120"/>
      <c r="K35" s="120"/>
      <c r="L35" s="75"/>
      <c r="M35" s="75"/>
      <c r="N35" s="75"/>
      <c r="O35" s="210"/>
      <c r="P35" s="209"/>
      <c r="Q35" s="58"/>
      <c r="R35" s="75"/>
    </row>
    <row r="36" customFormat="false" ht="12.75" hidden="false" customHeight="false" outlineLevel="0" collapsed="false">
      <c r="A36" s="203" t="e">
        <f aca="false">A26+2</f>
        <v>#VALUE!</v>
      </c>
      <c r="B36" s="203"/>
      <c r="C36" s="204" t="n">
        <v>0.4375</v>
      </c>
      <c r="D36" s="205" t="s">
        <v>109</v>
      </c>
      <c r="E36" s="205" t="s">
        <v>63</v>
      </c>
      <c r="F36" s="205" t="n">
        <v>1</v>
      </c>
      <c r="G36" s="116"/>
      <c r="H36" s="207" t="s">
        <v>238</v>
      </c>
      <c r="I36" s="207"/>
      <c r="J36" s="207"/>
      <c r="K36" s="207"/>
      <c r="L36" s="207"/>
      <c r="M36" s="207"/>
      <c r="N36" s="207"/>
      <c r="O36" s="207"/>
      <c r="P36" s="211"/>
      <c r="Q36" s="207" t="s">
        <v>239</v>
      </c>
      <c r="R36" s="207"/>
      <c r="S36" s="207"/>
      <c r="T36" s="207"/>
      <c r="U36" s="207"/>
      <c r="V36" s="207"/>
      <c r="W36" s="207"/>
      <c r="X36" s="207"/>
    </row>
    <row r="37" customFormat="false" ht="12.75" hidden="false" customHeight="false" outlineLevel="0" collapsed="false">
      <c r="A37" s="203"/>
      <c r="B37" s="203"/>
      <c r="C37" s="204" t="n">
        <v>0.583333333333333</v>
      </c>
      <c r="D37" s="205" t="s">
        <v>110</v>
      </c>
      <c r="E37" s="205" t="s">
        <v>66</v>
      </c>
      <c r="F37" s="205" t="n">
        <v>1</v>
      </c>
      <c r="G37" s="116"/>
      <c r="H37" s="207" t="s">
        <v>240</v>
      </c>
      <c r="I37" s="207"/>
      <c r="J37" s="207"/>
      <c r="K37" s="207"/>
      <c r="L37" s="207"/>
      <c r="M37" s="207"/>
      <c r="N37" s="207"/>
      <c r="O37" s="207"/>
      <c r="P37" s="211"/>
      <c r="Q37" s="207" t="s">
        <v>241</v>
      </c>
      <c r="R37" s="207"/>
      <c r="S37" s="207"/>
      <c r="T37" s="207"/>
      <c r="U37" s="207"/>
      <c r="V37" s="207"/>
      <c r="W37" s="207"/>
      <c r="X37" s="207"/>
    </row>
    <row r="38" customFormat="false" ht="12.75" hidden="false" customHeight="false" outlineLevel="0" collapsed="false">
      <c r="A38" s="203"/>
      <c r="B38" s="203"/>
      <c r="C38" s="204" t="n">
        <v>0.666666666666667</v>
      </c>
      <c r="D38" s="205" t="s">
        <v>111</v>
      </c>
      <c r="E38" s="205" t="s">
        <v>63</v>
      </c>
      <c r="F38" s="205" t="n">
        <v>1</v>
      </c>
      <c r="G38" s="116"/>
      <c r="H38" s="207" t="s">
        <v>239</v>
      </c>
      <c r="I38" s="207"/>
      <c r="J38" s="207"/>
      <c r="K38" s="207"/>
      <c r="L38" s="207"/>
      <c r="M38" s="207"/>
      <c r="N38" s="207"/>
      <c r="O38" s="207"/>
      <c r="P38" s="211"/>
      <c r="Q38" s="207" t="s">
        <v>239</v>
      </c>
      <c r="R38" s="207"/>
      <c r="S38" s="207"/>
      <c r="T38" s="207"/>
      <c r="U38" s="207"/>
      <c r="V38" s="207"/>
      <c r="W38" s="207"/>
      <c r="X38" s="207"/>
    </row>
    <row r="39" customFormat="false" ht="12.75" hidden="false" customHeight="false" outlineLevel="0" collapsed="false">
      <c r="A39" s="203"/>
      <c r="B39" s="203"/>
      <c r="C39" s="204" t="n">
        <v>0.75</v>
      </c>
      <c r="D39" s="205" t="s">
        <v>112</v>
      </c>
      <c r="E39" s="205" t="s">
        <v>66</v>
      </c>
      <c r="F39" s="205" t="n">
        <v>1</v>
      </c>
      <c r="G39" s="116"/>
      <c r="H39" s="207" t="s">
        <v>241</v>
      </c>
      <c r="I39" s="207"/>
      <c r="J39" s="207"/>
      <c r="K39" s="207"/>
      <c r="L39" s="207"/>
      <c r="M39" s="207"/>
      <c r="N39" s="207"/>
      <c r="O39" s="207"/>
      <c r="P39" s="211"/>
      <c r="Q39" s="207" t="s">
        <v>241</v>
      </c>
      <c r="R39" s="207"/>
      <c r="S39" s="207"/>
      <c r="T39" s="207"/>
      <c r="U39" s="207"/>
      <c r="V39" s="207"/>
      <c r="W39" s="207"/>
      <c r="X39" s="207"/>
    </row>
    <row r="40" customFormat="false" ht="15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51"/>
      <c r="P40" s="51"/>
    </row>
    <row r="41" customFormat="false" ht="1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51"/>
      <c r="P41" s="51"/>
    </row>
    <row r="42" customFormat="false" ht="15.75" hidden="false" customHeight="false" outlineLevel="0" collapsed="false">
      <c r="A42" s="198" t="s">
        <v>242</v>
      </c>
      <c r="B42" s="199"/>
      <c r="C42" s="199"/>
      <c r="D42" s="199"/>
      <c r="E42" s="199"/>
      <c r="F42" s="193"/>
      <c r="G42" s="153"/>
      <c r="H42" s="153"/>
      <c r="I42" s="153"/>
      <c r="J42" s="153"/>
      <c r="K42" s="153"/>
      <c r="L42" s="153"/>
      <c r="M42" s="153"/>
      <c r="N42" s="153"/>
      <c r="O42" s="51"/>
      <c r="P42" s="51"/>
    </row>
    <row r="43" customFormat="false" ht="15" hidden="false" customHeight="true" outlineLevel="0" collapsed="false">
      <c r="A43" s="48"/>
      <c r="B43" s="200"/>
      <c r="C43" s="200"/>
      <c r="D43" s="200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51"/>
      <c r="P43" s="51"/>
    </row>
    <row r="44" customFormat="false" ht="15" hidden="false" customHeight="true" outlineLevel="0" collapsed="false">
      <c r="A44" s="201" t="s">
        <v>96</v>
      </c>
      <c r="B44" s="201"/>
      <c r="C44" s="202" t="s">
        <v>229</v>
      </c>
      <c r="D44" s="201" t="s">
        <v>97</v>
      </c>
      <c r="E44" s="201" t="s">
        <v>98</v>
      </c>
      <c r="F44" s="201" t="s">
        <v>99</v>
      </c>
      <c r="G44" s="116" t="s">
        <v>100</v>
      </c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12.75" hidden="false" customHeight="false" outlineLevel="0" collapsed="false">
      <c r="A45" s="212" t="e">
        <f aca="false">A36+1</f>
        <v>#VALUE!</v>
      </c>
      <c r="B45" s="212"/>
      <c r="C45" s="204" t="n">
        <v>0.625</v>
      </c>
      <c r="D45" s="119" t="s">
        <v>115</v>
      </c>
      <c r="E45" s="119" t="s">
        <v>243</v>
      </c>
      <c r="F45" s="119" t="n">
        <v>1</v>
      </c>
      <c r="G45" s="213" t="s">
        <v>104</v>
      </c>
      <c r="H45" s="214"/>
      <c r="I45" s="214"/>
      <c r="J45" s="214"/>
      <c r="K45" s="214"/>
      <c r="L45" s="214"/>
      <c r="M45" s="214"/>
      <c r="N45" s="214"/>
      <c r="O45" s="214"/>
      <c r="P45" s="165" t="s">
        <v>244</v>
      </c>
      <c r="Q45" s="165"/>
      <c r="R45" s="165"/>
      <c r="S45" s="165"/>
      <c r="T45" s="165"/>
      <c r="U45" s="165"/>
      <c r="V45" s="165"/>
      <c r="W45" s="165"/>
      <c r="X45" s="165"/>
    </row>
    <row r="46" customFormat="false" ht="12.75" hidden="false" customHeight="false" outlineLevel="0" collapsed="false">
      <c r="A46" s="212"/>
      <c r="B46" s="212"/>
      <c r="C46" s="204" t="n">
        <v>0.708333333333333</v>
      </c>
      <c r="D46" s="119" t="s">
        <v>116</v>
      </c>
      <c r="E46" s="119" t="s">
        <v>243</v>
      </c>
      <c r="F46" s="119" t="n">
        <v>1</v>
      </c>
      <c r="G46" s="213" t="s">
        <v>102</v>
      </c>
      <c r="H46" s="214"/>
      <c r="I46" s="214"/>
      <c r="J46" s="214"/>
      <c r="K46" s="214"/>
      <c r="L46" s="214"/>
      <c r="M46" s="214"/>
      <c r="N46" s="214"/>
      <c r="O46" s="214"/>
      <c r="P46" s="165" t="s">
        <v>245</v>
      </c>
      <c r="Q46" s="165"/>
      <c r="R46" s="165"/>
      <c r="S46" s="165"/>
      <c r="T46" s="165"/>
      <c r="U46" s="165"/>
      <c r="V46" s="165"/>
      <c r="W46" s="165"/>
      <c r="X46" s="165"/>
    </row>
    <row r="47" customFormat="false" ht="15" hidden="false" customHeight="tru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51"/>
      <c r="P47" s="51"/>
    </row>
    <row r="48" customFormat="false" ht="12.75" hidden="false" customHeight="false" outlineLevel="0" collapsed="false">
      <c r="A48" s="201" t="s">
        <v>96</v>
      </c>
      <c r="B48" s="201"/>
      <c r="C48" s="201" t="s">
        <v>86</v>
      </c>
      <c r="D48" s="201" t="s">
        <v>97</v>
      </c>
      <c r="E48" s="201" t="s">
        <v>98</v>
      </c>
      <c r="F48" s="201" t="s">
        <v>99</v>
      </c>
      <c r="G48" s="116" t="s">
        <v>100</v>
      </c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12.75" hidden="false" customHeight="false" outlineLevel="0" collapsed="false">
      <c r="A49" s="203" t="e">
        <f aca="false">A45+1</f>
        <v>#VALUE!</v>
      </c>
      <c r="B49" s="203"/>
      <c r="C49" s="204" t="n">
        <f aca="false">Schema!C75</f>
        <v>0.416666666666667</v>
      </c>
      <c r="D49" s="119" t="s">
        <v>118</v>
      </c>
      <c r="E49" s="119" t="s">
        <v>119</v>
      </c>
      <c r="F49" s="119" t="n">
        <f aca="false">Schema!F75</f>
        <v>1</v>
      </c>
      <c r="G49" s="215" t="str">
        <f aca="false">CONCATENATE("PERDENTE ",D45)</f>
        <v>PERDENTE 1F</v>
      </c>
      <c r="H49" s="215"/>
      <c r="I49" s="215"/>
      <c r="J49" s="215"/>
      <c r="K49" s="215"/>
      <c r="L49" s="215"/>
      <c r="M49" s="215"/>
      <c r="N49" s="215"/>
      <c r="O49" s="215"/>
      <c r="P49" s="165" t="str">
        <f aca="false">CONCATENATE("PERDENTE ",D46)</f>
        <v>PERDENTE 2F</v>
      </c>
      <c r="Q49" s="165"/>
      <c r="R49" s="165"/>
      <c r="S49" s="165"/>
      <c r="T49" s="165"/>
      <c r="U49" s="165"/>
      <c r="V49" s="165"/>
      <c r="W49" s="165"/>
      <c r="X49" s="165"/>
    </row>
    <row r="50" customFormat="false" ht="12.75" hidden="false" customHeight="false" outlineLevel="0" collapsed="false">
      <c r="A50" s="203"/>
      <c r="B50" s="203"/>
      <c r="C50" s="204" t="n">
        <f aca="false">Schema!C76</f>
        <v>0.666666666666667</v>
      </c>
      <c r="D50" s="119" t="s">
        <v>120</v>
      </c>
      <c r="E50" s="119" t="s">
        <v>121</v>
      </c>
      <c r="F50" s="119" t="n">
        <f aca="false">Schema!F76</f>
        <v>1</v>
      </c>
      <c r="G50" s="215" t="str">
        <f aca="false">CONCATENATE("VINCENTE ",D45)</f>
        <v>VINCENTE 1F</v>
      </c>
      <c r="H50" s="215"/>
      <c r="I50" s="215"/>
      <c r="J50" s="215"/>
      <c r="K50" s="215"/>
      <c r="L50" s="215"/>
      <c r="M50" s="215"/>
      <c r="N50" s="215"/>
      <c r="O50" s="215"/>
      <c r="P50" s="165" t="str">
        <f aca="false">CONCATENATE("VINCENTE ",D46)</f>
        <v>VINCENTE 2F</v>
      </c>
      <c r="Q50" s="165"/>
      <c r="R50" s="165"/>
      <c r="S50" s="165"/>
      <c r="T50" s="165"/>
      <c r="U50" s="165"/>
      <c r="V50" s="165"/>
      <c r="W50" s="165"/>
      <c r="X50" s="165"/>
    </row>
    <row r="51" customFormat="false" ht="15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51"/>
      <c r="P51" s="51"/>
    </row>
    <row r="52" customFormat="false" ht="15" hidden="false" customHeight="true" outlineLevel="0" collapsed="false">
      <c r="A52" s="44" t="s">
        <v>246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15" hidden="false" customHeight="fals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51"/>
      <c r="P53" s="51"/>
    </row>
    <row r="54" customFormat="false" ht="15" hidden="false" customHeight="true" outlineLevel="0" collapsed="false">
      <c r="A54" s="48"/>
      <c r="B54" s="156"/>
      <c r="C54" s="156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51"/>
      <c r="P54" s="51"/>
    </row>
    <row r="55" customFormat="false" ht="15.75" hidden="false" customHeight="false" outlineLevel="0" collapsed="false">
      <c r="A55" s="47" t="s">
        <v>247</v>
      </c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51"/>
      <c r="P55" s="51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51"/>
      <c r="P56" s="51"/>
      <c r="S56" s="216" t="s">
        <v>248</v>
      </c>
    </row>
    <row r="57" customFormat="false" ht="12.7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51"/>
      <c r="P57" s="51"/>
    </row>
    <row r="58" customFormat="false" ht="12.75" hidden="false" customHeight="false" outlineLevel="0" collapsed="false">
      <c r="A58" s="217"/>
      <c r="B58" s="217"/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</row>
    <row r="59" customFormat="false" ht="12.75" hidden="false" customHeight="false" outlineLevel="0" collapsed="false">
      <c r="A59" s="217"/>
      <c r="B59" s="217"/>
      <c r="C59" s="217"/>
      <c r="D59" s="217"/>
      <c r="E59" s="217"/>
      <c r="F59" s="217"/>
      <c r="G59" s="217"/>
      <c r="H59" s="217"/>
      <c r="I59" s="217"/>
      <c r="J59" s="217"/>
      <c r="K59" s="217"/>
      <c r="L59" s="217"/>
      <c r="M59" s="217"/>
      <c r="N59" s="217"/>
    </row>
    <row r="60" customFormat="false" ht="12.75" hidden="false" customHeight="false" outlineLevel="0" collapsed="false">
      <c r="A60" s="217"/>
      <c r="B60" s="217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</row>
    <row r="61" customFormat="false" ht="12.75" hidden="false" customHeight="false" outlineLevel="0" collapsed="false">
      <c r="A61" s="217"/>
      <c r="B61" s="217"/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</row>
    <row r="62" customFormat="false" ht="12.75" hidden="false" customHeight="false" outlineLevel="0" collapsed="false">
      <c r="A62" s="217"/>
      <c r="B62" s="217"/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</row>
    <row r="63" customFormat="false" ht="12.75" hidden="false" customHeight="false" outlineLevel="0" collapsed="false">
      <c r="A63" s="217"/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</row>
    <row r="64" customFormat="false" ht="12.75" hidden="false" customHeight="false" outlineLevel="0" collapsed="false">
      <c r="A64" s="217"/>
      <c r="B64" s="217"/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</row>
    <row r="65" customFormat="false" ht="12.75" hidden="false" customHeight="false" outlineLevel="0" collapsed="false">
      <c r="A65" s="217"/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</row>
    <row r="66" customFormat="false" ht="12.75" hidden="false" customHeight="false" outlineLevel="0" collapsed="false">
      <c r="A66" s="217"/>
      <c r="B66" s="217"/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</row>
    <row r="67" customFormat="false" ht="12.75" hidden="false" customHeight="false" outlineLevel="0" collapsed="false">
      <c r="A67" s="217"/>
      <c r="B67" s="217"/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</row>
    <row r="68" customFormat="false" ht="12.75" hidden="false" customHeight="false" outlineLevel="0" collapsed="false">
      <c r="A68" s="217"/>
      <c r="B68" s="217"/>
      <c r="C68" s="217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</row>
    <row r="69" customFormat="false" ht="12.75" hidden="false" customHeight="false" outlineLevel="0" collapsed="false">
      <c r="A69" s="217"/>
      <c r="B69" s="217"/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</row>
    <row r="70" customFormat="false" ht="12.75" hidden="false" customHeight="false" outlineLevel="0" collapsed="false">
      <c r="A70" s="217"/>
      <c r="B70" s="217"/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</row>
    <row r="71" customFormat="false" ht="12.75" hidden="false" customHeight="false" outlineLevel="0" collapsed="false">
      <c r="A71" s="217"/>
      <c r="B71" s="217"/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</row>
    <row r="72" customFormat="false" ht="12.75" hidden="false" customHeight="false" outlineLevel="0" collapsed="false">
      <c r="A72" s="217"/>
      <c r="B72" s="217"/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</row>
    <row r="73" customFormat="false" ht="12.75" hidden="false" customHeight="false" outlineLevel="0" collapsed="false">
      <c r="A73" s="217"/>
      <c r="B73" s="217"/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</row>
    <row r="74" customFormat="false" ht="12.75" hidden="false" customHeight="false" outlineLevel="0" collapsed="false">
      <c r="A74" s="217"/>
      <c r="B74" s="217"/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</row>
    <row r="75" customFormat="false" ht="12.75" hidden="false" customHeight="false" outlineLevel="0" collapsed="false">
      <c r="A75" s="217"/>
      <c r="B75" s="217"/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</row>
    <row r="76" customFormat="false" ht="12.75" hidden="false" customHeight="false" outlineLevel="0" collapsed="false">
      <c r="A76" s="217"/>
      <c r="B76" s="217"/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</row>
    <row r="77" customFormat="false" ht="12.75" hidden="false" customHeight="false" outlineLevel="0" collapsed="false">
      <c r="A77" s="217"/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2.75" hidden="false" customHeight="false" outlineLevel="0" collapsed="false">
      <c r="A78" s="217"/>
      <c r="B78" s="217"/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</row>
    <row r="79" customFormat="false" ht="12.75" hidden="false" customHeight="false" outlineLevel="0" collapsed="false">
      <c r="A79" s="217"/>
      <c r="B79" s="217"/>
      <c r="C79" s="217"/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</row>
    <row r="80" customFormat="false" ht="12.75" hidden="false" customHeight="false" outlineLevel="0" collapsed="false">
      <c r="A80" s="217"/>
      <c r="B80" s="217"/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</row>
    <row r="81" customFormat="false" ht="12.75" hidden="false" customHeight="false" outlineLevel="0" collapsed="false">
      <c r="A81" s="217"/>
      <c r="B81" s="217"/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</row>
    <row r="82" customFormat="false" ht="12.75" hidden="false" customHeight="false" outlineLevel="0" collapsed="false">
      <c r="A82" s="217"/>
      <c r="B82" s="217"/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</row>
    <row r="83" customFormat="false" ht="12.75" hidden="false" customHeight="false" outlineLevel="0" collapsed="false">
      <c r="A83" s="217"/>
      <c r="B83" s="217"/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</row>
    <row r="84" customFormat="false" ht="12.75" hidden="false" customHeight="false" outlineLevel="0" collapsed="false">
      <c r="A84" s="217"/>
      <c r="B84" s="217"/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</row>
    <row r="85" customFormat="false" ht="12.75" hidden="false" customHeight="false" outlineLevel="0" collapsed="false">
      <c r="A85" s="217"/>
      <c r="B85" s="217"/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</row>
    <row r="86" customFormat="false" ht="12.75" hidden="false" customHeight="false" outlineLevel="0" collapsed="false">
      <c r="A86" s="217"/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</row>
    <row r="87" customFormat="false" ht="12.75" hidden="false" customHeight="false" outlineLevel="0" collapsed="false">
      <c r="A87" s="217"/>
      <c r="B87" s="217"/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</row>
  </sheetData>
  <mergeCells count="58">
    <mergeCell ref="A6:X6"/>
    <mergeCell ref="A8:X8"/>
    <mergeCell ref="A10:X10"/>
    <mergeCell ref="A12:X12"/>
    <mergeCell ref="A16:I16"/>
    <mergeCell ref="L16:X16"/>
    <mergeCell ref="B17:I17"/>
    <mergeCell ref="M17:X17"/>
    <mergeCell ref="B18:I18"/>
    <mergeCell ref="M18:X18"/>
    <mergeCell ref="B19:I19"/>
    <mergeCell ref="M19:X19"/>
    <mergeCell ref="B20:I20"/>
    <mergeCell ref="M20:X20"/>
    <mergeCell ref="A25:B25"/>
    <mergeCell ref="G25:X25"/>
    <mergeCell ref="A26:B29"/>
    <mergeCell ref="H26:O26"/>
    <mergeCell ref="Q26:X26"/>
    <mergeCell ref="H27:O27"/>
    <mergeCell ref="Q27:X27"/>
    <mergeCell ref="H28:O28"/>
    <mergeCell ref="Q28:X28"/>
    <mergeCell ref="H29:O29"/>
    <mergeCell ref="Q29:X29"/>
    <mergeCell ref="A31:B34"/>
    <mergeCell ref="H31:O31"/>
    <mergeCell ref="Q31:X31"/>
    <mergeCell ref="H32:O32"/>
    <mergeCell ref="Q32:X32"/>
    <mergeCell ref="H33:O33"/>
    <mergeCell ref="Q33:X33"/>
    <mergeCell ref="H34:O34"/>
    <mergeCell ref="Q34:X34"/>
    <mergeCell ref="A36:B39"/>
    <mergeCell ref="H36:O36"/>
    <mergeCell ref="Q36:X36"/>
    <mergeCell ref="H37:O37"/>
    <mergeCell ref="Q37:X37"/>
    <mergeCell ref="H38:O38"/>
    <mergeCell ref="Q38:X38"/>
    <mergeCell ref="H39:O39"/>
    <mergeCell ref="Q39:X39"/>
    <mergeCell ref="A44:B44"/>
    <mergeCell ref="G44:X44"/>
    <mergeCell ref="A45:B46"/>
    <mergeCell ref="H45:O45"/>
    <mergeCell ref="P45:X45"/>
    <mergeCell ref="H46:O46"/>
    <mergeCell ref="P46:X46"/>
    <mergeCell ref="A48:B48"/>
    <mergeCell ref="G48:X48"/>
    <mergeCell ref="A49:B50"/>
    <mergeCell ref="G49:O49"/>
    <mergeCell ref="P49:X49"/>
    <mergeCell ref="G50:O50"/>
    <mergeCell ref="P50:X50"/>
    <mergeCell ref="A52:X52"/>
  </mergeCells>
  <printOptions headings="false" gridLines="false" gridLinesSet="true" horizontalCentered="true" verticalCentered="false"/>
  <pageMargins left="0.354166666666667" right="0.354166666666667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9" min="2" style="0" width="6.85"/>
    <col collapsed="false" customWidth="true" hidden="false" outlineLevel="0" max="14" min="10" style="0" width="6.42"/>
    <col collapsed="false" customWidth="true" hidden="false" outlineLevel="0" max="15" min="15" style="0" width="10.13"/>
    <col collapsed="false" customWidth="true" hidden="false" outlineLevel="0" max="16" min="16" style="0" width="1.84"/>
  </cols>
  <sheetData>
    <row r="1" customFormat="false" ht="15" hidden="false" customHeight="false" outlineLevel="0" collapsed="false">
      <c r="I1" s="51"/>
    </row>
    <row r="2" customFormat="false" ht="15" hidden="false" customHeight="false" outlineLevel="0" collapsed="false">
      <c r="I2" s="51"/>
    </row>
    <row r="3" customFormat="false" ht="15" hidden="false" customHeight="false" outlineLevel="0" collapsed="false">
      <c r="I3" s="51"/>
    </row>
    <row r="4" customFormat="false" ht="15" hidden="false" customHeight="false" outlineLevel="0" collapsed="false">
      <c r="I4" s="51"/>
    </row>
    <row r="5" customFormat="false" ht="15" hidden="false" customHeight="false" outlineLevel="0" collapsed="false">
      <c r="I5" s="51"/>
    </row>
    <row r="6" customFormat="false" ht="36.75" hidden="false" customHeight="false" outlineLevel="0" collapsed="false">
      <c r="A6" s="218" t="s">
        <v>228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8" customFormat="false" ht="19.5" hidden="false" customHeight="false" outlineLevel="0" collapsed="false">
      <c r="A8" s="219" t="s">
        <v>249</v>
      </c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20"/>
      <c r="Q8" s="220"/>
      <c r="R8" s="220"/>
      <c r="S8" s="220"/>
      <c r="T8" s="220"/>
      <c r="U8" s="220"/>
      <c r="V8" s="220"/>
      <c r="W8" s="220"/>
      <c r="X8" s="220"/>
    </row>
    <row r="10" customFormat="false" ht="24.75" hidden="false" customHeight="false" outlineLevel="0" collapsed="false">
      <c r="A10" s="185" t="str">
        <f aca="false">'C.U. 1'!A8:X8</f>
        <v>Campobasso  24 / 28 Maggio 2010</v>
      </c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</row>
    <row r="12" customFormat="false" ht="19.5" hidden="false" customHeight="false" outlineLevel="0" collapsed="false">
      <c r="A12" s="221" t="str">
        <f aca="false">"COMUNICATO UFFICIALE N. 2 DEL "&amp;TEXT(Schema!K7,"gg.mm.aaaa")</f>
        <v>COMUNICATO UFFICIALE N. 2 DEL 24 Maggio 2010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</row>
    <row r="13" customFormat="false" ht="12.75" hidden="false" customHeight="false" outlineLevel="0" collapsed="false">
      <c r="A13" s="190"/>
      <c r="B13" s="190"/>
      <c r="C13" s="19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</row>
    <row r="14" customFormat="false" ht="18" hidden="false" customHeight="false" outlineLevel="0" collapsed="false">
      <c r="A14" s="222" t="s">
        <v>250</v>
      </c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</row>
    <row r="15" customFormat="false" ht="12.75" hidden="false" customHeight="false" outlineLevel="0" collapsed="false">
      <c r="A15" s="190"/>
      <c r="B15" s="190"/>
      <c r="C15" s="19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</row>
    <row r="16" customFormat="false" ht="19.5" hidden="false" customHeight="false" outlineLevel="0" collapsed="false">
      <c r="A16" s="223" t="str">
        <f aca="false">CONCATENATE("OMOLOGAZIONE GARE DEL ",Schema!K7)</f>
        <v>OMOLOGAZIONE GARE DEL 24 Maggio 2010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</row>
    <row r="17" customFormat="false" ht="9.75" hidden="false" customHeight="true" outlineLevel="0" collapsed="false"/>
    <row r="18" customFormat="false" ht="9.7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</row>
    <row r="19" customFormat="false" ht="19.5" hidden="false" customHeight="false" outlineLevel="0" collapsed="false">
      <c r="A19" s="224" t="s">
        <v>92</v>
      </c>
      <c r="B19" s="225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</row>
    <row r="20" customFormat="false" ht="9.75" hidden="false" customHeight="true" outlineLevel="0" collapsed="false">
      <c r="A20" s="226"/>
      <c r="B20" s="226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</row>
    <row r="21" customFormat="false" ht="18" hidden="false" customHeight="true" outlineLevel="0" collapsed="false">
      <c r="A21" s="227" t="s">
        <v>251</v>
      </c>
      <c r="B21" s="202" t="s">
        <v>166</v>
      </c>
      <c r="C21" s="202"/>
      <c r="D21" s="202"/>
      <c r="E21" s="202"/>
      <c r="F21" s="202" t="s">
        <v>167</v>
      </c>
      <c r="G21" s="202"/>
      <c r="H21" s="202"/>
      <c r="I21" s="202"/>
      <c r="J21" s="227" t="s">
        <v>252</v>
      </c>
      <c r="K21" s="228" t="s">
        <v>168</v>
      </c>
      <c r="L21" s="228" t="s">
        <v>169</v>
      </c>
      <c r="M21" s="228" t="s">
        <v>170</v>
      </c>
      <c r="N21" s="229"/>
      <c r="O21" s="229"/>
    </row>
    <row r="22" customFormat="false" ht="18" hidden="false" customHeight="true" outlineLevel="0" collapsed="false">
      <c r="A22" s="230" t="str">
        <f aca="false">Risultati!A12</f>
        <v>2A</v>
      </c>
      <c r="B22" s="230" t="str">
        <f aca="false">Risultati!D12</f>
        <v>CUS TORINO</v>
      </c>
      <c r="C22" s="230"/>
      <c r="D22" s="230"/>
      <c r="E22" s="230"/>
      <c r="F22" s="230" t="str">
        <f aca="false">Risultati!E12</f>
        <v>CUS ANCONA</v>
      </c>
      <c r="G22" s="230"/>
      <c r="H22" s="230"/>
      <c r="I22" s="230"/>
      <c r="J22" s="230" t="str">
        <f aca="false">Risultati!F12&amp;" - "&amp;Risultati!G12</f>
        <v>3 - 0</v>
      </c>
      <c r="K22" s="230" t="str">
        <f aca="false">Risultati!H12&amp;"/"&amp;Risultati!I12</f>
        <v>25/13</v>
      </c>
      <c r="L22" s="230" t="str">
        <f aca="false">Risultati!J12&amp;"/"&amp;Risultati!K12</f>
        <v>25/13</v>
      </c>
      <c r="M22" s="230" t="str">
        <f aca="false">Risultati!L12&amp;"/"&amp;Risultati!M12</f>
        <v>25/18</v>
      </c>
      <c r="N22" s="231"/>
      <c r="O22" s="231"/>
    </row>
    <row r="23" customFormat="false" ht="12" hidden="false" customHeight="false" outlineLevel="0" collapsed="false">
      <c r="A23" s="232"/>
      <c r="B23" s="232" t="s">
        <v>253</v>
      </c>
      <c r="C23" s="233" t="str">
        <f aca="false">"1° "&amp;INDEX(Risultati!T10:T18,Risultati!V10)</f>
        <v>1° </v>
      </c>
      <c r="D23" s="234" t="s">
        <v>254</v>
      </c>
      <c r="F23" s="235"/>
      <c r="G23" s="233" t="str">
        <f aca="false">"2° "&amp;INDEX(Risultati!T10:T18,Risultati!W10)</f>
        <v>2° </v>
      </c>
      <c r="H23" s="234" t="s">
        <v>255</v>
      </c>
      <c r="I23" s="236"/>
      <c r="L23" s="233"/>
      <c r="N23" s="75"/>
      <c r="O23" s="75"/>
    </row>
    <row r="24" customFormat="false" ht="12" hidden="false" customHeight="false" outlineLevel="0" collapsed="false">
      <c r="A24" s="232"/>
      <c r="D24" s="235"/>
      <c r="E24" s="235"/>
      <c r="F24" s="235"/>
      <c r="H24" s="237"/>
      <c r="I24" s="236"/>
      <c r="N24" s="75"/>
      <c r="O24" s="75"/>
    </row>
    <row r="25" customFormat="false" ht="18" hidden="false" customHeight="true" outlineLevel="0" collapsed="false">
      <c r="A25" s="230" t="str">
        <f aca="false">Risultati!A13</f>
        <v>1A</v>
      </c>
      <c r="B25" s="230" t="str">
        <f aca="false">Risultati!D13</f>
        <v>CUS VENEZIA</v>
      </c>
      <c r="C25" s="230"/>
      <c r="D25" s="230"/>
      <c r="E25" s="230"/>
      <c r="F25" s="230" t="str">
        <f aca="false">Risultati!E13</f>
        <v>CUS PERUGIA</v>
      </c>
      <c r="G25" s="230"/>
      <c r="H25" s="230"/>
      <c r="I25" s="230"/>
      <c r="J25" s="230" t="str">
        <f aca="false">Risultati!F13&amp;" - "&amp;Risultati!G13</f>
        <v>3 - 0</v>
      </c>
      <c r="K25" s="230" t="str">
        <f aca="false">Risultati!H13&amp;"/"&amp;Risultati!I13</f>
        <v>25/14</v>
      </c>
      <c r="L25" s="230" t="str">
        <f aca="false">Risultati!J13&amp;"/"&amp;Risultati!K13</f>
        <v>25/14</v>
      </c>
      <c r="M25" s="230" t="str">
        <f aca="false">Risultati!L13&amp;"/"&amp;Risultati!M13</f>
        <v>25/13</v>
      </c>
      <c r="N25" s="231"/>
      <c r="O25" s="231"/>
    </row>
    <row r="26" customFormat="false" ht="12" hidden="false" customHeight="false" outlineLevel="0" collapsed="false">
      <c r="A26" s="232"/>
      <c r="B26" s="232" t="s">
        <v>253</v>
      </c>
      <c r="C26" s="233" t="str">
        <f aca="false">"1° "&amp;INDEX(Risultati!T10:T18,Risultati!V11)</f>
        <v>1° </v>
      </c>
      <c r="D26" s="234" t="s">
        <v>256</v>
      </c>
      <c r="F26" s="232"/>
      <c r="G26" s="233" t="str">
        <f aca="false">"2° "&amp;INDEX(Risultati!T10:T18,Risultati!W11)</f>
        <v>2° </v>
      </c>
      <c r="H26" s="234" t="s">
        <v>257</v>
      </c>
      <c r="J26" s="232"/>
      <c r="K26" s="232"/>
      <c r="L26" s="233"/>
      <c r="M26" s="232"/>
      <c r="N26" s="232"/>
      <c r="O26" s="232"/>
    </row>
    <row r="27" customFormat="false" ht="12.75" hidden="false" customHeight="false" outlineLevel="0" collapsed="false">
      <c r="A27" s="153"/>
      <c r="B27" s="153"/>
      <c r="C27" s="153"/>
      <c r="D27" s="238"/>
      <c r="E27" s="238"/>
      <c r="F27" s="238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19.5" hidden="false" customHeight="false" outlineLevel="0" collapsed="false">
      <c r="A28" s="239" t="s">
        <v>258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</row>
    <row r="30" customFormat="false" ht="18" hidden="false" customHeight="true" outlineLevel="0" collapsed="false">
      <c r="A30" s="118"/>
      <c r="B30" s="197" t="str">
        <f aca="false">Risultati!E80</f>
        <v>SQUADRA</v>
      </c>
      <c r="C30" s="197"/>
      <c r="D30" s="197"/>
      <c r="E30" s="197"/>
      <c r="F30" s="20" t="str">
        <f aca="false">Risultati!F80&amp;"unti"</f>
        <v>Punti</v>
      </c>
      <c r="G30" s="20" t="str">
        <f aca="false">Risultati!G80</f>
        <v>PG</v>
      </c>
      <c r="H30" s="20" t="str">
        <f aca="false">Risultati!H80</f>
        <v>PV</v>
      </c>
      <c r="I30" s="20" t="str">
        <f aca="false">Risultati!I80</f>
        <v>PP</v>
      </c>
      <c r="J30" s="20" t="str">
        <f aca="false">Risultati!J80</f>
        <v>SF</v>
      </c>
      <c r="K30" s="20" t="str">
        <f aca="false">Risultati!K80</f>
        <v>SS</v>
      </c>
      <c r="L30" s="20" t="str">
        <f aca="false">Risultati!N86</f>
        <v>Q</v>
      </c>
      <c r="M30" s="20" t="str">
        <f aca="false">Risultati!L80</f>
        <v>PF</v>
      </c>
      <c r="N30" s="20" t="str">
        <f aca="false">Risultati!M80</f>
        <v>PS</v>
      </c>
      <c r="O30" s="20" t="str">
        <f aca="false">Risultati!P86</f>
        <v>QP</v>
      </c>
    </row>
    <row r="31" customFormat="false" ht="18" hidden="false" customHeight="true" outlineLevel="0" collapsed="false">
      <c r="A31" s="116" t="n">
        <v>1</v>
      </c>
      <c r="B31" s="240" t="s">
        <v>61</v>
      </c>
      <c r="C31" s="240"/>
      <c r="D31" s="240"/>
      <c r="E31" s="240" t="str">
        <f aca="false">IF($E$18="","","")</f>
        <v/>
      </c>
      <c r="F31" s="116" t="n">
        <v>3</v>
      </c>
      <c r="G31" s="205" t="n">
        <v>1</v>
      </c>
      <c r="H31" s="205" t="n">
        <v>1</v>
      </c>
      <c r="I31" s="205" t="n">
        <v>0</v>
      </c>
      <c r="J31" s="205" t="n">
        <v>3</v>
      </c>
      <c r="K31" s="205" t="n">
        <v>0</v>
      </c>
      <c r="L31" s="241"/>
      <c r="M31" s="205" t="n">
        <v>75</v>
      </c>
      <c r="N31" s="205" t="n">
        <v>41</v>
      </c>
      <c r="O31" s="241" t="n">
        <v>1.829</v>
      </c>
    </row>
    <row r="32" customFormat="false" ht="18" hidden="false" customHeight="true" outlineLevel="0" collapsed="false">
      <c r="A32" s="116" t="n">
        <v>2</v>
      </c>
      <c r="B32" s="240" t="s">
        <v>70</v>
      </c>
      <c r="C32" s="240"/>
      <c r="D32" s="240"/>
      <c r="E32" s="240" t="str">
        <f aca="false">IF($E$18="","","")</f>
        <v/>
      </c>
      <c r="F32" s="116" t="n">
        <v>3</v>
      </c>
      <c r="G32" s="205" t="n">
        <v>1</v>
      </c>
      <c r="H32" s="205" t="n">
        <v>1</v>
      </c>
      <c r="I32" s="205" t="n">
        <v>0</v>
      </c>
      <c r="J32" s="205" t="n">
        <v>3</v>
      </c>
      <c r="K32" s="205" t="n">
        <v>0</v>
      </c>
      <c r="L32" s="241"/>
      <c r="M32" s="205" t="n">
        <v>75</v>
      </c>
      <c r="N32" s="205" t="n">
        <v>44</v>
      </c>
      <c r="O32" s="241" t="n">
        <v>1.704</v>
      </c>
    </row>
    <row r="33" customFormat="false" ht="18" hidden="false" customHeight="true" outlineLevel="0" collapsed="false">
      <c r="A33" s="116" t="n">
        <v>3</v>
      </c>
      <c r="B33" s="240" t="s">
        <v>83</v>
      </c>
      <c r="C33" s="240"/>
      <c r="D33" s="240"/>
      <c r="E33" s="240" t="str">
        <f aca="false">IF($E$18="","","")</f>
        <v/>
      </c>
      <c r="F33" s="116" t="n">
        <v>0</v>
      </c>
      <c r="G33" s="205" t="n">
        <v>1</v>
      </c>
      <c r="H33" s="205" t="n">
        <v>1</v>
      </c>
      <c r="I33" s="205" t="n">
        <v>0</v>
      </c>
      <c r="J33" s="205" t="n">
        <v>0</v>
      </c>
      <c r="K33" s="205" t="n">
        <v>3</v>
      </c>
      <c r="L33" s="241" t="n">
        <v>0</v>
      </c>
      <c r="M33" s="205" t="n">
        <v>44</v>
      </c>
      <c r="N33" s="205" t="n">
        <v>75</v>
      </c>
      <c r="O33" s="241" t="n">
        <v>0.587</v>
      </c>
    </row>
    <row r="34" customFormat="false" ht="18" hidden="false" customHeight="true" outlineLevel="0" collapsed="false">
      <c r="A34" s="116" t="n">
        <v>4</v>
      </c>
      <c r="B34" s="240" t="s">
        <v>74</v>
      </c>
      <c r="C34" s="240"/>
      <c r="D34" s="240"/>
      <c r="E34" s="240" t="str">
        <f aca="false">IF($E$18="","","")</f>
        <v/>
      </c>
      <c r="F34" s="116" t="n">
        <v>0</v>
      </c>
      <c r="G34" s="205" t="n">
        <v>1</v>
      </c>
      <c r="H34" s="205" t="n">
        <v>1</v>
      </c>
      <c r="I34" s="205" t="n">
        <v>0</v>
      </c>
      <c r="J34" s="205" t="n">
        <v>0</v>
      </c>
      <c r="K34" s="205" t="n">
        <v>3</v>
      </c>
      <c r="L34" s="241" t="n">
        <v>0</v>
      </c>
      <c r="M34" s="205" t="n">
        <v>41</v>
      </c>
      <c r="N34" s="205" t="n">
        <v>75</v>
      </c>
      <c r="O34" s="241" t="n">
        <v>0.547</v>
      </c>
    </row>
    <row r="37" customFormat="false" ht="19.5" hidden="false" customHeight="false" outlineLevel="0" collapsed="false">
      <c r="A37" s="224" t="s">
        <v>93</v>
      </c>
    </row>
    <row r="38" customFormat="false" ht="9.75" hidden="false" customHeight="true" outlineLevel="0" collapsed="false"/>
    <row r="39" customFormat="false" ht="18" hidden="false" customHeight="true" outlineLevel="0" collapsed="false">
      <c r="A39" s="227" t="s">
        <v>251</v>
      </c>
      <c r="B39" s="202" t="s">
        <v>166</v>
      </c>
      <c r="C39" s="202"/>
      <c r="D39" s="202"/>
      <c r="E39" s="202"/>
      <c r="F39" s="202" t="s">
        <v>167</v>
      </c>
      <c r="G39" s="202"/>
      <c r="H39" s="202"/>
      <c r="I39" s="202"/>
      <c r="J39" s="227" t="s">
        <v>252</v>
      </c>
      <c r="K39" s="228" t="s">
        <v>168</v>
      </c>
      <c r="L39" s="228" t="s">
        <v>169</v>
      </c>
      <c r="M39" s="228" t="s">
        <v>170</v>
      </c>
      <c r="N39" s="229"/>
      <c r="O39" s="229"/>
    </row>
    <row r="40" customFormat="false" ht="18" hidden="false" customHeight="true" outlineLevel="0" collapsed="false">
      <c r="A40" s="230" t="str">
        <f aca="false">Risultati!A46</f>
        <v>2B</v>
      </c>
      <c r="B40" s="230" t="str">
        <f aca="false">Risultati!D46</f>
        <v>CUS BERGAMO</v>
      </c>
      <c r="C40" s="230"/>
      <c r="D40" s="230"/>
      <c r="E40" s="230"/>
      <c r="F40" s="230" t="str">
        <f aca="false">Risultati!E46</f>
        <v>CUS MODENA</v>
      </c>
      <c r="G40" s="230"/>
      <c r="H40" s="230"/>
      <c r="I40" s="230"/>
      <c r="J40" s="230" t="str">
        <f aca="false">Risultati!F46&amp;" -"&amp;Risultati!G46</f>
        <v>2 -1</v>
      </c>
      <c r="K40" s="230" t="str">
        <f aca="false">Risultati!H46&amp;"/"&amp;Risultati!I46</f>
        <v>25/27</v>
      </c>
      <c r="L40" s="230" t="str">
        <f aca="false">Risultati!J46&amp;"/"&amp;Risultati!K46</f>
        <v>25/21</v>
      </c>
      <c r="M40" s="230" t="str">
        <f aca="false">Risultati!L46&amp;"/"&amp;Risultati!M46</f>
        <v>25/20</v>
      </c>
      <c r="N40" s="231"/>
      <c r="O40" s="231"/>
    </row>
    <row r="41" customFormat="false" ht="12.75" hidden="false" customHeight="false" outlineLevel="0" collapsed="false">
      <c r="A41" s="153"/>
      <c r="B41" s="232" t="s">
        <v>253</v>
      </c>
      <c r="C41" s="233" t="str">
        <f aca="false">"1° "&amp;INDEX(Risultati!T44:T52,Risultati!V44)</f>
        <v>1° </v>
      </c>
      <c r="D41" s="242" t="s">
        <v>259</v>
      </c>
      <c r="E41" s="243"/>
      <c r="F41" s="153"/>
      <c r="G41" s="233" t="str">
        <f aca="false">"2° "&amp;INDEX(Risultati!T44:T52,Risultati!W44)</f>
        <v>2° </v>
      </c>
      <c r="H41" s="242" t="s">
        <v>260</v>
      </c>
      <c r="I41" s="243"/>
      <c r="L41" s="233"/>
      <c r="N41" s="75"/>
      <c r="O41" s="75"/>
    </row>
    <row r="42" customFormat="false" ht="12.75" hidden="false" customHeight="false" outlineLevel="0" collapsed="false">
      <c r="A42" s="153"/>
      <c r="B42" s="153"/>
      <c r="D42" s="243"/>
      <c r="E42" s="243"/>
      <c r="F42" s="153"/>
      <c r="H42" s="243"/>
      <c r="I42" s="243"/>
      <c r="J42" s="244"/>
      <c r="K42" s="245"/>
      <c r="M42" s="245"/>
      <c r="N42" s="245"/>
      <c r="O42" s="245"/>
    </row>
    <row r="43" customFormat="false" ht="18" hidden="false" customHeight="true" outlineLevel="0" collapsed="false">
      <c r="A43" s="230" t="str">
        <f aca="false">Risultati!A47</f>
        <v>1B</v>
      </c>
      <c r="B43" s="230" t="str">
        <f aca="false">Risultati!D47</f>
        <v>CUS NAPOLI</v>
      </c>
      <c r="C43" s="230"/>
      <c r="D43" s="230"/>
      <c r="E43" s="230"/>
      <c r="F43" s="230" t="str">
        <f aca="false">Risultati!E47</f>
        <v>CUS PALERMO</v>
      </c>
      <c r="G43" s="230"/>
      <c r="H43" s="230"/>
      <c r="I43" s="230"/>
      <c r="J43" s="230" t="str">
        <f aca="false">Risultati!F47&amp;" -"&amp;Risultati!G47</f>
        <v>3 -0</v>
      </c>
      <c r="K43" s="230" t="str">
        <f aca="false">Risultati!H47&amp;"/"&amp;Risultati!I47</f>
        <v>25/16</v>
      </c>
      <c r="L43" s="230" t="str">
        <f aca="false">Risultati!J47&amp;"/"&amp;Risultati!K47</f>
        <v>25/18</v>
      </c>
      <c r="M43" s="230" t="str">
        <f aca="false">Risultati!L47&amp;"/"&amp;Risultati!M47</f>
        <v>25/19</v>
      </c>
      <c r="N43" s="231"/>
      <c r="O43" s="231"/>
    </row>
    <row r="44" customFormat="false" ht="12.75" hidden="false" customHeight="false" outlineLevel="0" collapsed="false">
      <c r="A44" s="153"/>
      <c r="B44" s="232" t="s">
        <v>253</v>
      </c>
      <c r="C44" s="233" t="str">
        <f aca="false">"1° "&amp;INDEX(Risultati!T44:T52,Risultati!V45)</f>
        <v>1° </v>
      </c>
      <c r="D44" s="242" t="s">
        <v>261</v>
      </c>
      <c r="E44" s="243"/>
      <c r="F44" s="153"/>
      <c r="G44" s="233" t="str">
        <f aca="false">"2° "&amp;INDEX(Risultati!T44:T52,Risultati!W45)</f>
        <v>2° </v>
      </c>
      <c r="H44" s="242" t="s">
        <v>262</v>
      </c>
      <c r="I44" s="243"/>
      <c r="J44" s="244"/>
      <c r="K44" s="245"/>
      <c r="L44" s="233"/>
      <c r="M44" s="245"/>
      <c r="N44" s="245"/>
      <c r="O44" s="245"/>
    </row>
    <row r="45" customFormat="false" ht="9.75" hidden="false" customHeight="true" outlineLevel="0" collapsed="false">
      <c r="A45" s="153"/>
      <c r="B45" s="246"/>
    </row>
    <row r="46" customFormat="false" ht="15" hidden="false" customHeight="false" outlineLevel="0" collapsed="false">
      <c r="A46" s="153"/>
      <c r="B46" s="246"/>
      <c r="C46" s="232"/>
      <c r="D46" s="243"/>
      <c r="E46" s="243"/>
      <c r="F46" s="153"/>
      <c r="G46" s="232"/>
      <c r="H46" s="243"/>
      <c r="I46" s="51"/>
      <c r="J46" s="244"/>
      <c r="K46" s="245"/>
      <c r="L46" s="232"/>
      <c r="M46" s="245"/>
      <c r="N46" s="245"/>
      <c r="O46" s="245"/>
    </row>
    <row r="47" customFormat="false" ht="15" hidden="false" customHeight="false" outlineLevel="0" collapsed="false">
      <c r="B47" s="246"/>
      <c r="C47" s="232"/>
      <c r="D47" s="243"/>
      <c r="E47" s="243"/>
      <c r="F47" s="153"/>
      <c r="G47" s="232"/>
      <c r="H47" s="243"/>
      <c r="I47" s="51"/>
      <c r="J47" s="244"/>
      <c r="K47" s="245"/>
      <c r="L47" s="232"/>
      <c r="M47" s="245"/>
      <c r="N47" s="245"/>
      <c r="O47" s="245"/>
    </row>
    <row r="48" customFormat="false" ht="15" hidden="false" customHeight="false" outlineLevel="0" collapsed="false">
      <c r="A48" s="153"/>
      <c r="B48" s="246"/>
      <c r="C48" s="232"/>
      <c r="D48" s="243"/>
      <c r="E48" s="243"/>
      <c r="F48" s="153"/>
      <c r="G48" s="232"/>
      <c r="H48" s="243"/>
      <c r="I48" s="51"/>
      <c r="J48" s="244"/>
      <c r="K48" s="245"/>
      <c r="L48" s="232"/>
      <c r="M48" s="245"/>
      <c r="N48" s="245"/>
      <c r="O48" s="245"/>
    </row>
    <row r="49" customFormat="false" ht="15" hidden="false" customHeight="false" outlineLevel="0" collapsed="false">
      <c r="A49" s="153"/>
      <c r="B49" s="246"/>
      <c r="C49" s="232"/>
      <c r="D49" s="243"/>
      <c r="E49" s="243"/>
      <c r="F49" s="153"/>
      <c r="G49" s="232"/>
      <c r="H49" s="243"/>
      <c r="I49" s="51"/>
      <c r="J49" s="244"/>
      <c r="K49" s="245"/>
      <c r="L49" s="232"/>
      <c r="M49" s="245"/>
      <c r="N49" s="245"/>
      <c r="O49" s="245"/>
    </row>
    <row r="50" customFormat="false" ht="12.75" hidden="false" customHeight="false" outlineLevel="0" collapsed="false">
      <c r="A50" s="153"/>
      <c r="B50" s="246"/>
      <c r="C50" s="232"/>
      <c r="D50" s="243"/>
      <c r="E50" s="243"/>
      <c r="F50" s="153"/>
      <c r="G50" s="232"/>
      <c r="H50" s="243"/>
      <c r="I50" s="243"/>
      <c r="J50" s="244"/>
      <c r="K50" s="245"/>
      <c r="L50" s="232"/>
      <c r="M50" s="245"/>
      <c r="N50" s="245"/>
      <c r="O50" s="245"/>
    </row>
    <row r="53" customFormat="false" ht="19.5" hidden="false" customHeight="false" outlineLevel="0" collapsed="false">
      <c r="A53" s="239" t="s">
        <v>258</v>
      </c>
      <c r="B53" s="246"/>
      <c r="C53" s="232"/>
      <c r="D53" s="243"/>
      <c r="E53" s="243"/>
      <c r="F53" s="153"/>
      <c r="G53" s="232"/>
      <c r="H53" s="243"/>
      <c r="I53" s="243"/>
      <c r="J53" s="244"/>
      <c r="K53" s="245"/>
      <c r="L53" s="232"/>
      <c r="M53" s="245"/>
      <c r="N53" s="245"/>
      <c r="O53" s="245"/>
    </row>
    <row r="54" customFormat="false" ht="12.75" hidden="false" customHeight="false" outlineLevel="0" collapsed="false">
      <c r="A54" s="153"/>
      <c r="B54" s="246"/>
      <c r="C54" s="232"/>
      <c r="D54" s="243"/>
      <c r="E54" s="243"/>
      <c r="F54" s="153"/>
      <c r="G54" s="232"/>
      <c r="H54" s="243"/>
      <c r="I54" s="243"/>
      <c r="J54" s="244"/>
      <c r="K54" s="245"/>
      <c r="L54" s="232"/>
      <c r="M54" s="245"/>
      <c r="N54" s="245"/>
      <c r="O54" s="245"/>
    </row>
    <row r="55" customFormat="false" ht="18" hidden="false" customHeight="true" outlineLevel="0" collapsed="false">
      <c r="A55" s="118"/>
      <c r="B55" s="197" t="str">
        <f aca="false">Risultati!E86</f>
        <v>SQUADRA</v>
      </c>
      <c r="C55" s="197"/>
      <c r="D55" s="197"/>
      <c r="E55" s="197" t="str">
        <f aca="false">IF($E$18="","","")</f>
        <v/>
      </c>
      <c r="F55" s="20" t="str">
        <f aca="false">Risultati!F86&amp;"unti"</f>
        <v>Punti</v>
      </c>
      <c r="G55" s="20" t="str">
        <f aca="false">Risultati!G86</f>
        <v>PG</v>
      </c>
      <c r="H55" s="20" t="str">
        <f aca="false">Risultati!H86</f>
        <v>PV</v>
      </c>
      <c r="I55" s="20" t="str">
        <f aca="false">Risultati!I86</f>
        <v>PP</v>
      </c>
      <c r="J55" s="20" t="str">
        <f aca="false">Risultati!J86</f>
        <v>SF</v>
      </c>
      <c r="K55" s="20" t="str">
        <f aca="false">Risultati!K86</f>
        <v>SS</v>
      </c>
      <c r="L55" s="20" t="str">
        <f aca="false">Risultati!N86</f>
        <v>Q</v>
      </c>
      <c r="M55" s="20" t="str">
        <f aca="false">Risultati!L86</f>
        <v>PF</v>
      </c>
      <c r="N55" s="20" t="str">
        <f aca="false">Risultati!M86</f>
        <v>PS</v>
      </c>
      <c r="O55" s="20" t="str">
        <f aca="false">Risultati!P86</f>
        <v>QP</v>
      </c>
    </row>
    <row r="56" customFormat="false" ht="18" hidden="false" customHeight="true" outlineLevel="0" collapsed="false">
      <c r="A56" s="116" t="n">
        <v>1</v>
      </c>
      <c r="B56" s="247" t="s">
        <v>65</v>
      </c>
      <c r="C56" s="247"/>
      <c r="D56" s="247"/>
      <c r="E56" s="247" t="str">
        <f aca="false">IF($E$18="","","")</f>
        <v/>
      </c>
      <c r="F56" s="116" t="n">
        <v>3</v>
      </c>
      <c r="G56" s="205" t="n">
        <v>1</v>
      </c>
      <c r="H56" s="205" t="n">
        <v>1</v>
      </c>
      <c r="I56" s="205" t="n">
        <v>0</v>
      </c>
      <c r="J56" s="205" t="n">
        <v>3</v>
      </c>
      <c r="K56" s="205" t="n">
        <v>0</v>
      </c>
      <c r="L56" s="241" t="str">
        <f aca="false">Risultati!N87</f>
        <v/>
      </c>
      <c r="M56" s="205" t="n">
        <v>75</v>
      </c>
      <c r="N56" s="205" t="n">
        <v>53</v>
      </c>
      <c r="O56" s="241" t="n">
        <v>1.415</v>
      </c>
    </row>
    <row r="57" customFormat="false" ht="18" hidden="false" customHeight="true" outlineLevel="0" collapsed="false">
      <c r="A57" s="116" t="n">
        <v>2</v>
      </c>
      <c r="B57" s="247" t="s">
        <v>68</v>
      </c>
      <c r="C57" s="247"/>
      <c r="D57" s="247"/>
      <c r="E57" s="247" t="str">
        <f aca="false">IF($E$18="","","")</f>
        <v/>
      </c>
      <c r="F57" s="116" t="n">
        <v>2</v>
      </c>
      <c r="G57" s="205" t="n">
        <v>1</v>
      </c>
      <c r="H57" s="205" t="n">
        <v>1</v>
      </c>
      <c r="I57" s="205" t="n">
        <v>0</v>
      </c>
      <c r="J57" s="205" t="n">
        <v>2</v>
      </c>
      <c r="K57" s="205" t="n">
        <v>1</v>
      </c>
      <c r="L57" s="241" t="n">
        <v>1</v>
      </c>
      <c r="M57" s="205" t="n">
        <v>75</v>
      </c>
      <c r="N57" s="205" t="n">
        <v>68</v>
      </c>
      <c r="O57" s="241" t="n">
        <v>1.103</v>
      </c>
    </row>
    <row r="58" customFormat="false" ht="18" hidden="false" customHeight="true" outlineLevel="0" collapsed="false">
      <c r="A58" s="116" t="n">
        <v>3</v>
      </c>
      <c r="B58" s="247" t="s">
        <v>77</v>
      </c>
      <c r="C58" s="247"/>
      <c r="D58" s="247"/>
      <c r="E58" s="247" t="str">
        <f aca="false">IF($E$18="","","")</f>
        <v/>
      </c>
      <c r="F58" s="116" t="n">
        <v>1</v>
      </c>
      <c r="G58" s="205" t="n">
        <v>1</v>
      </c>
      <c r="H58" s="205" t="n">
        <v>0</v>
      </c>
      <c r="I58" s="205" t="n">
        <v>1</v>
      </c>
      <c r="J58" s="205" t="n">
        <v>1</v>
      </c>
      <c r="K58" s="205" t="n">
        <v>2</v>
      </c>
      <c r="L58" s="241" t="n">
        <v>0.5</v>
      </c>
      <c r="M58" s="205" t="n">
        <v>68</v>
      </c>
      <c r="N58" s="205" t="n">
        <v>75</v>
      </c>
      <c r="O58" s="241" t="n">
        <v>0.907</v>
      </c>
    </row>
    <row r="59" customFormat="false" ht="18" hidden="false" customHeight="true" outlineLevel="0" collapsed="false">
      <c r="A59" s="116" t="n">
        <v>4</v>
      </c>
      <c r="B59" s="247" t="s">
        <v>80</v>
      </c>
      <c r="C59" s="247"/>
      <c r="D59" s="247"/>
      <c r="E59" s="247" t="str">
        <f aca="false">IF($E$18="","","")</f>
        <v/>
      </c>
      <c r="F59" s="116" t="n">
        <v>0</v>
      </c>
      <c r="G59" s="205" t="n">
        <v>1</v>
      </c>
      <c r="H59" s="205" t="n">
        <v>0</v>
      </c>
      <c r="I59" s="205" t="n">
        <v>1</v>
      </c>
      <c r="J59" s="205" t="n">
        <v>0</v>
      </c>
      <c r="K59" s="205" t="n">
        <v>3</v>
      </c>
      <c r="L59" s="241" t="n">
        <v>0</v>
      </c>
      <c r="M59" s="205" t="n">
        <v>53</v>
      </c>
      <c r="N59" s="205" t="n">
        <v>75</v>
      </c>
      <c r="O59" s="241" t="n">
        <v>0.707</v>
      </c>
    </row>
    <row r="60" customFormat="false" ht="12.75" hidden="false" customHeight="false" outlineLevel="0" collapsed="false">
      <c r="A60" s="120"/>
      <c r="B60" s="248"/>
      <c r="C60" s="46"/>
      <c r="D60" s="46"/>
      <c r="E60" s="46"/>
      <c r="F60" s="120"/>
      <c r="G60" s="120"/>
      <c r="H60" s="120"/>
      <c r="I60" s="120"/>
      <c r="J60" s="120"/>
      <c r="K60" s="120"/>
      <c r="L60" s="120"/>
      <c r="M60" s="120"/>
      <c r="N60" s="120"/>
      <c r="O60" s="120"/>
    </row>
    <row r="61" customFormat="false" ht="12.75" hidden="false" customHeight="false" outlineLevel="0" collapsed="false">
      <c r="A61" s="120"/>
      <c r="B61" s="248"/>
      <c r="C61" s="46"/>
      <c r="D61" s="46"/>
      <c r="E61" s="46"/>
      <c r="F61" s="120"/>
      <c r="G61" s="120"/>
      <c r="H61" s="120"/>
      <c r="I61" s="120"/>
      <c r="J61" s="120"/>
      <c r="K61" s="120"/>
      <c r="L61" s="120"/>
      <c r="M61" s="120"/>
      <c r="N61" s="120"/>
      <c r="O61" s="120"/>
    </row>
    <row r="62" customFormat="false" ht="19.5" hidden="false" customHeight="false" outlineLevel="0" collapsed="false">
      <c r="A62" s="249" t="s">
        <v>263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49"/>
      <c r="P62" s="250"/>
      <c r="Q62" s="250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  <c r="M63" s="251"/>
      <c r="N63" s="251"/>
      <c r="O63" s="251"/>
      <c r="P63" s="251"/>
    </row>
    <row r="64" customFormat="false" ht="12.75" hidden="false" customHeight="false" outlineLevel="0" collapsed="false">
      <c r="A64" s="252" t="s">
        <v>264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  <c r="L64" s="251"/>
      <c r="M64" s="251"/>
      <c r="N64" s="251"/>
      <c r="O64" s="251"/>
      <c r="P64" s="251"/>
    </row>
    <row r="65" customFormat="false" ht="12.75" hidden="false" customHeight="false" outlineLevel="0" collapsed="false">
      <c r="A65" s="252" t="s">
        <v>265</v>
      </c>
      <c r="B65" s="251"/>
      <c r="C65" s="251"/>
      <c r="D65" s="251"/>
      <c r="E65" s="251"/>
      <c r="F65" s="251"/>
      <c r="G65" s="251"/>
      <c r="H65" s="251"/>
      <c r="I65" s="251"/>
      <c r="J65" s="253"/>
      <c r="K65" s="253"/>
      <c r="L65" s="253"/>
      <c r="M65" s="253"/>
      <c r="N65" s="253"/>
      <c r="O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</row>
    <row r="67" customFormat="false" ht="12.7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</row>
    <row r="68" customFormat="false" ht="19.5" hidden="false" customHeight="false" outlineLevel="0" collapsed="false">
      <c r="A68" s="239" t="str">
        <f aca="false">"Affisso all'Albo il  "&amp;Schema!K7</f>
        <v>Affisso all'Albo il  24 Maggio 2010</v>
      </c>
      <c r="C68" s="254"/>
      <c r="D68" s="255"/>
      <c r="E68" s="48"/>
      <c r="F68" s="238"/>
      <c r="H68" s="153"/>
      <c r="I68" s="141"/>
      <c r="J68" s="141"/>
      <c r="K68" s="141"/>
      <c r="L68" s="216" t="s">
        <v>248</v>
      </c>
      <c r="M68" s="141"/>
      <c r="N68" s="141"/>
      <c r="O68" s="141"/>
    </row>
    <row r="69" customFormat="false" ht="12.75" hidden="false" customHeight="fals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</row>
    <row r="70" customFormat="false" ht="12.75" hidden="false" customHeight="fals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</row>
    <row r="71" customFormat="false" ht="12.75" hidden="false" customHeight="false" outlineLevel="0" collapsed="false">
      <c r="A71" s="141"/>
      <c r="B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</row>
    <row r="72" customFormat="false" ht="12.75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</row>
    <row r="73" customFormat="false" ht="12.75" hidden="false" customHeight="fals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</row>
    <row r="74" customFormat="false" ht="12.75" hidden="false" customHeight="false" outlineLevel="0" collapsed="false">
      <c r="A74" s="141"/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</row>
  </sheetData>
  <mergeCells count="29">
    <mergeCell ref="A6:O6"/>
    <mergeCell ref="A8:O8"/>
    <mergeCell ref="A10:O10"/>
    <mergeCell ref="A12:O12"/>
    <mergeCell ref="A14:O14"/>
    <mergeCell ref="A16:O16"/>
    <mergeCell ref="B21:E21"/>
    <mergeCell ref="F21:I21"/>
    <mergeCell ref="B22:E22"/>
    <mergeCell ref="F22:I22"/>
    <mergeCell ref="B25:E25"/>
    <mergeCell ref="F25:I25"/>
    <mergeCell ref="B30:E30"/>
    <mergeCell ref="B31:E31"/>
    <mergeCell ref="B32:E32"/>
    <mergeCell ref="B33:E33"/>
    <mergeCell ref="B34:E34"/>
    <mergeCell ref="B39:E39"/>
    <mergeCell ref="F39:I39"/>
    <mergeCell ref="B40:E40"/>
    <mergeCell ref="F40:I40"/>
    <mergeCell ref="B43:E43"/>
    <mergeCell ref="F43:I43"/>
    <mergeCell ref="B55:E55"/>
    <mergeCell ref="B56:E56"/>
    <mergeCell ref="B57:E57"/>
    <mergeCell ref="B58:E58"/>
    <mergeCell ref="B59:E59"/>
    <mergeCell ref="A62:O62"/>
  </mergeCells>
  <printOptions headings="false" gridLines="false" gridLinesSet="true" horizontalCentered="true" verticalCentered="false"/>
  <pageMargins left="0.240277777777778" right="0.240277777777778" top="0.39375" bottom="0.39375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43" activeCellId="0" sqref="T43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3" min="2" style="0" width="6.85"/>
    <col collapsed="false" customWidth="true" hidden="false" outlineLevel="0" max="4" min="4" style="0" width="5.56"/>
    <col collapsed="false" customWidth="true" hidden="false" outlineLevel="0" max="6" min="5" style="0" width="6.85"/>
    <col collapsed="false" customWidth="true" hidden="false" outlineLevel="0" max="7" min="7" style="0" width="2.85"/>
    <col collapsed="false" customWidth="true" hidden="false" outlineLevel="0" max="8" min="8" style="0" width="3.99"/>
    <col collapsed="false" customWidth="true" hidden="false" outlineLevel="0" max="10" min="9" style="0" width="6.85"/>
    <col collapsed="false" customWidth="true" hidden="false" outlineLevel="0" max="11" min="11" style="0" width="6.13"/>
    <col collapsed="false" customWidth="true" hidden="false" outlineLevel="0" max="13" min="12" style="0" width="3.56"/>
    <col collapsed="false" customWidth="true" hidden="false" outlineLevel="0" max="14" min="14" style="0" width="7.56"/>
    <col collapsed="false" customWidth="true" hidden="false" outlineLevel="0" max="15" min="15" style="0" width="6.42"/>
    <col collapsed="false" customWidth="true" hidden="false" outlineLevel="0" max="16" min="16" style="0" width="8.99"/>
    <col collapsed="false" customWidth="true" hidden="false" outlineLevel="0" max="17" min="17" style="0" width="6.85"/>
    <col collapsed="false" customWidth="true" hidden="false" outlineLevel="0" max="18" min="18" style="0" width="2.42"/>
    <col collapsed="false" customWidth="true" hidden="false" outlineLevel="0" max="20" min="20" style="0" width="13.42"/>
  </cols>
  <sheetData>
    <row r="1" customFormat="false" ht="18" hidden="false" customHeight="false" outlineLevel="0" collapsed="false">
      <c r="J1" s="51"/>
      <c r="P1" s="256"/>
      <c r="Q1" s="256"/>
      <c r="R1" s="256"/>
    </row>
    <row r="2" customFormat="false" ht="15" hidden="false" customHeight="false" outlineLevel="0" collapsed="false">
      <c r="J2" s="51"/>
    </row>
    <row r="3" customFormat="false" ht="15" hidden="false" customHeight="false" outlineLevel="0" collapsed="false">
      <c r="J3" s="51"/>
    </row>
    <row r="5" customFormat="false" ht="9" hidden="false" customHeight="true" outlineLevel="0" collapsed="false"/>
    <row r="6" customFormat="false" ht="30" hidden="false" customHeight="true" outlineLevel="0" collapsed="false">
      <c r="A6" s="218" t="s">
        <v>228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</row>
    <row r="7" customFormat="false" ht="21" hidden="false" customHeight="true" outlineLevel="0" collapsed="false">
      <c r="A7" s="185" t="str">
        <f aca="false">'C.U. 1'!A8:X8</f>
        <v>Campobasso  24 / 28 Maggio 2010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</row>
    <row r="8" customFormat="false" ht="8.25" hidden="false" customHeight="true" outlineLevel="0" collapsed="false"/>
    <row r="9" customFormat="false" ht="18" hidden="false" customHeight="true" outlineLevel="0" collapsed="false">
      <c r="A9" s="221" t="e">
        <f aca="false">"COMUNICATO UFFICIALE N. 3 DEL "&amp;TEXT((Schema!K7)+1,"gg.mm.aaaa")</f>
        <v>#VALUE!</v>
      </c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</row>
    <row r="10" customFormat="false" ht="7.5" hidden="false" customHeight="true" outlineLevel="0" collapsed="false">
      <c r="A10" s="190"/>
      <c r="B10" s="190"/>
      <c r="C10" s="19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</row>
    <row r="11" customFormat="false" ht="17.25" hidden="false" customHeight="true" outlineLevel="0" collapsed="false">
      <c r="A11" s="257" t="s">
        <v>266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T11" s="258"/>
    </row>
    <row r="12" customFormat="false" ht="12" hidden="false" customHeight="false" outlineLevel="0" collapsed="false">
      <c r="T12" s="258"/>
    </row>
    <row r="13" customFormat="false" ht="16.5" hidden="false" customHeight="true" outlineLevel="0" collapsed="false">
      <c r="A13" s="224" t="s">
        <v>92</v>
      </c>
      <c r="B13" s="225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T13" s="259"/>
    </row>
    <row r="14" customFormat="false" ht="7.5" hidden="false" customHeight="true" outlineLevel="0" collapsed="false">
      <c r="A14" s="226"/>
      <c r="B14" s="226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T14" s="258"/>
    </row>
    <row r="15" customFormat="false" ht="18" hidden="false" customHeight="true" outlineLevel="0" collapsed="false">
      <c r="A15" s="227" t="s">
        <v>251</v>
      </c>
      <c r="B15" s="202" t="s">
        <v>166</v>
      </c>
      <c r="C15" s="202"/>
      <c r="D15" s="202"/>
      <c r="E15" s="202"/>
      <c r="F15" s="202" t="s">
        <v>167</v>
      </c>
      <c r="G15" s="202"/>
      <c r="H15" s="202"/>
      <c r="I15" s="202"/>
      <c r="J15" s="202"/>
      <c r="K15" s="260" t="s">
        <v>252</v>
      </c>
      <c r="L15" s="228" t="s">
        <v>168</v>
      </c>
      <c r="M15" s="228"/>
      <c r="N15" s="228" t="s">
        <v>169</v>
      </c>
      <c r="O15" s="228" t="s">
        <v>170</v>
      </c>
      <c r="P15" s="229"/>
      <c r="Q15" s="229"/>
      <c r="T15" s="261"/>
    </row>
    <row r="16" customFormat="false" ht="15" hidden="false" customHeight="true" outlineLevel="0" collapsed="false">
      <c r="A16" s="230" t="str">
        <f aca="false">Risultati!A14</f>
        <v>3A</v>
      </c>
      <c r="B16" s="230" t="str">
        <f aca="false">Risultati!D14</f>
        <v>CUS ANCONA</v>
      </c>
      <c r="C16" s="230"/>
      <c r="D16" s="230"/>
      <c r="E16" s="230"/>
      <c r="F16" s="230" t="str">
        <f aca="false">Risultati!E14</f>
        <v>CUS PERUGIA</v>
      </c>
      <c r="G16" s="230"/>
      <c r="H16" s="230"/>
      <c r="I16" s="230"/>
      <c r="J16" s="230"/>
      <c r="K16" s="230" t="str">
        <f aca="false">Risultati!F14&amp;" - "&amp;Risultati!G14</f>
        <v>2 - 1</v>
      </c>
      <c r="L16" s="230" t="str">
        <f aca="false">Risultati!H14&amp;"/"&amp;Risultati!I14</f>
        <v>25/15</v>
      </c>
      <c r="M16" s="230"/>
      <c r="N16" s="230" t="str">
        <f aca="false">Risultati!J14&amp;"/"&amp;Risultati!K14</f>
        <v>18/25</v>
      </c>
      <c r="O16" s="230" t="str">
        <f aca="false">Risultati!L14&amp;"/"&amp;Risultati!M14</f>
        <v>25/20</v>
      </c>
      <c r="P16" s="231"/>
      <c r="Q16" s="231"/>
      <c r="T16" s="262"/>
    </row>
    <row r="17" customFormat="false" ht="12" hidden="false" customHeight="false" outlineLevel="0" collapsed="false">
      <c r="B17" s="232" t="s">
        <v>253</v>
      </c>
      <c r="C17" s="233" t="str">
        <f aca="false">"1° "&amp;INDEX(Risultati!T$10:T$18,Risultati!V12)</f>
        <v>1° </v>
      </c>
      <c r="D17" s="234" t="s">
        <v>267</v>
      </c>
      <c r="F17" s="235"/>
      <c r="G17" s="233" t="str">
        <f aca="false">"2° "&amp;INDEX(Risultati!T$10:T$18,Risultati!W12)</f>
        <v>2° </v>
      </c>
      <c r="H17" s="263" t="s">
        <v>259</v>
      </c>
      <c r="I17" s="237"/>
      <c r="J17" s="236"/>
      <c r="N17" s="233"/>
      <c r="P17" s="75"/>
      <c r="Q17" s="75"/>
      <c r="T17" s="258"/>
    </row>
    <row r="18" customFormat="false" ht="9" hidden="false" customHeight="true" outlineLevel="0" collapsed="false">
      <c r="A18" s="232"/>
      <c r="D18" s="235"/>
      <c r="E18" s="235"/>
      <c r="F18" s="235"/>
      <c r="H18" s="235"/>
      <c r="I18" s="237"/>
      <c r="J18" s="236"/>
      <c r="P18" s="75"/>
      <c r="Q18" s="75"/>
      <c r="T18" s="258"/>
    </row>
    <row r="19" customFormat="false" ht="15" hidden="false" customHeight="true" outlineLevel="0" collapsed="false">
      <c r="A19" s="230" t="str">
        <f aca="false">Risultati!A15</f>
        <v>4A</v>
      </c>
      <c r="B19" s="230" t="str">
        <f aca="false">Risultati!D15</f>
        <v>CUS TORINO</v>
      </c>
      <c r="C19" s="230"/>
      <c r="D19" s="230"/>
      <c r="E19" s="230"/>
      <c r="F19" s="230" t="str">
        <f aca="false">Risultati!E15</f>
        <v>CUS VENEZIA</v>
      </c>
      <c r="G19" s="230"/>
      <c r="H19" s="230"/>
      <c r="I19" s="230"/>
      <c r="J19" s="230"/>
      <c r="K19" s="230" t="str">
        <f aca="false">Risultati!F15&amp;" - "&amp;Risultati!G15</f>
        <v>2 - 1</v>
      </c>
      <c r="L19" s="230" t="str">
        <f aca="false">Risultati!H15&amp;"/"&amp;Risultati!I15</f>
        <v>25/18</v>
      </c>
      <c r="M19" s="230"/>
      <c r="N19" s="230" t="str">
        <f aca="false">Risultati!J15&amp;"/"&amp;Risultati!K15</f>
        <v>25/23</v>
      </c>
      <c r="O19" s="230" t="str">
        <f aca="false">Risultati!L15&amp;"/"&amp;Risultati!M15</f>
        <v>24/26</v>
      </c>
      <c r="P19" s="231"/>
      <c r="Q19" s="231"/>
      <c r="T19" s="258"/>
    </row>
    <row r="20" customFormat="false" ht="12" hidden="false" customHeight="false" outlineLevel="0" collapsed="false">
      <c r="B20" s="232" t="s">
        <v>253</v>
      </c>
      <c r="C20" s="233" t="str">
        <f aca="false">"1° "&amp;INDEX(Risultati!T$10:T$18,Risultati!V13)</f>
        <v>1° </v>
      </c>
      <c r="D20" s="234" t="s">
        <v>268</v>
      </c>
      <c r="F20" s="232"/>
      <c r="G20" s="233" t="str">
        <f aca="false">"2° "&amp;INDEX(Risultati!T$10:T$18,Risultati!W13)</f>
        <v>2° </v>
      </c>
      <c r="H20" s="264" t="s">
        <v>269</v>
      </c>
      <c r="I20" s="232"/>
      <c r="N20" s="233"/>
      <c r="O20" s="232"/>
      <c r="P20" s="232"/>
      <c r="Q20" s="232"/>
      <c r="T20" s="258"/>
    </row>
    <row r="21" customFormat="false" ht="6.75" hidden="false" customHeight="true" outlineLevel="0" collapsed="false"/>
    <row r="22" customFormat="false" ht="16.5" hidden="false" customHeight="true" outlineLevel="0" collapsed="false">
      <c r="A22" s="265" t="s">
        <v>258</v>
      </c>
    </row>
    <row r="23" customFormat="false" ht="6.75" hidden="false" customHeight="true" outlineLevel="0" collapsed="false"/>
    <row r="24" customFormat="false" ht="18" hidden="false" customHeight="true" outlineLevel="0" collapsed="false">
      <c r="B24" s="197" t="str">
        <f aca="false">Risultati!E80</f>
        <v>SQUADRA</v>
      </c>
      <c r="C24" s="197"/>
      <c r="D24" s="197"/>
      <c r="E24" s="197"/>
      <c r="F24" s="20" t="str">
        <f aca="false">Risultati!F80&amp;"unti"</f>
        <v>Punti</v>
      </c>
      <c r="G24" s="266" t="str">
        <f aca="false">Risultati!G80</f>
        <v>PG</v>
      </c>
      <c r="H24" s="266"/>
      <c r="I24" s="20" t="str">
        <f aca="false">Risultati!H80</f>
        <v>PV</v>
      </c>
      <c r="J24" s="20" t="str">
        <f aca="false">Risultati!I80</f>
        <v>PP</v>
      </c>
      <c r="K24" s="20" t="str">
        <f aca="false">Risultati!J80</f>
        <v>SF</v>
      </c>
      <c r="L24" s="266" t="str">
        <f aca="false">Risultati!K80</f>
        <v>SS</v>
      </c>
      <c r="M24" s="266"/>
      <c r="N24" s="20" t="e">
        <f aca="false">#REF!</f>
        <v>#REF!</v>
      </c>
      <c r="O24" s="20" t="str">
        <f aca="false">Risultati!L80</f>
        <v>PF</v>
      </c>
      <c r="P24" s="20" t="str">
        <f aca="false">Risultati!M80</f>
        <v>PS</v>
      </c>
      <c r="Q24" s="20" t="e">
        <f aca="false">#REF!</f>
        <v>#REF!</v>
      </c>
    </row>
    <row r="25" customFormat="false" ht="18" hidden="false" customHeight="true" outlineLevel="0" collapsed="false">
      <c r="A25" s="116" t="n">
        <v>1</v>
      </c>
      <c r="B25" s="240" t="str">
        <f aca="false">Risultati!E81</f>
        <v>CUS TORINO</v>
      </c>
      <c r="C25" s="240"/>
      <c r="D25" s="240"/>
      <c r="E25" s="240"/>
      <c r="F25" s="116" t="n">
        <v>5</v>
      </c>
      <c r="G25" s="267" t="n">
        <v>2</v>
      </c>
      <c r="H25" s="267"/>
      <c r="I25" s="205" t="n">
        <v>2</v>
      </c>
      <c r="J25" s="205" t="n">
        <f aca="false">Risultati!I81</f>
        <v>0</v>
      </c>
      <c r="K25" s="205" t="n">
        <v>5</v>
      </c>
      <c r="L25" s="267" t="n">
        <f aca="false">Risultati!K81</f>
        <v>1</v>
      </c>
      <c r="M25" s="267"/>
      <c r="N25" s="241" t="n">
        <v>5</v>
      </c>
      <c r="O25" s="205" t="n">
        <v>149</v>
      </c>
      <c r="P25" s="205" t="n">
        <v>111</v>
      </c>
      <c r="Q25" s="241" t="n">
        <v>1.342</v>
      </c>
    </row>
    <row r="26" customFormat="false" ht="18" hidden="false" customHeight="true" outlineLevel="0" collapsed="false">
      <c r="A26" s="116" t="n">
        <v>2</v>
      </c>
      <c r="B26" s="240" t="str">
        <f aca="false">Risultati!E82</f>
        <v>CUS VENEZIA</v>
      </c>
      <c r="C26" s="240"/>
      <c r="D26" s="240"/>
      <c r="E26" s="240"/>
      <c r="F26" s="116" t="n">
        <v>4</v>
      </c>
      <c r="G26" s="267" t="n">
        <v>2</v>
      </c>
      <c r="H26" s="267"/>
      <c r="I26" s="205" t="n">
        <v>1</v>
      </c>
      <c r="J26" s="205" t="n">
        <f aca="false">Risultati!I82</f>
        <v>1</v>
      </c>
      <c r="K26" s="205" t="n">
        <v>4</v>
      </c>
      <c r="L26" s="267" t="n">
        <v>2</v>
      </c>
      <c r="M26" s="267"/>
      <c r="N26" s="241" t="n">
        <v>2</v>
      </c>
      <c r="O26" s="205" t="n">
        <v>142</v>
      </c>
      <c r="P26" s="205" t="n">
        <v>117</v>
      </c>
      <c r="Q26" s="241" t="n">
        <v>1.214</v>
      </c>
    </row>
    <row r="27" customFormat="false" ht="18" hidden="false" customHeight="true" outlineLevel="0" collapsed="false">
      <c r="A27" s="116" t="n">
        <v>3</v>
      </c>
      <c r="B27" s="240" t="str">
        <f aca="false">Risultati!E83</f>
        <v>CUS ANCONA</v>
      </c>
      <c r="C27" s="240"/>
      <c r="D27" s="240"/>
      <c r="E27" s="240"/>
      <c r="F27" s="116" t="n">
        <v>2</v>
      </c>
      <c r="G27" s="267" t="n">
        <v>2</v>
      </c>
      <c r="H27" s="267"/>
      <c r="I27" s="205" t="n">
        <f aca="false">Risultati!H83</f>
        <v>1</v>
      </c>
      <c r="J27" s="205" t="n">
        <v>1</v>
      </c>
      <c r="K27" s="205" t="n">
        <v>2</v>
      </c>
      <c r="L27" s="267" t="n">
        <v>4</v>
      </c>
      <c r="M27" s="267"/>
      <c r="N27" s="241" t="n">
        <v>0.5</v>
      </c>
      <c r="O27" s="205" t="n">
        <v>129</v>
      </c>
      <c r="P27" s="205" t="n">
        <v>135</v>
      </c>
      <c r="Q27" s="241" t="n">
        <v>0.956</v>
      </c>
    </row>
    <row r="28" customFormat="false" ht="18" hidden="false" customHeight="true" outlineLevel="0" collapsed="false">
      <c r="A28" s="116" t="n">
        <v>4</v>
      </c>
      <c r="B28" s="240" t="str">
        <f aca="false">Risultati!E84</f>
        <v>CUS PERUGIA</v>
      </c>
      <c r="C28" s="240"/>
      <c r="D28" s="240"/>
      <c r="E28" s="240"/>
      <c r="F28" s="116" t="n">
        <f aca="false">Risultati!F84</f>
        <v>1</v>
      </c>
      <c r="G28" s="267" t="n">
        <v>2</v>
      </c>
      <c r="H28" s="267"/>
      <c r="I28" s="205" t="n">
        <f aca="false">Risultati!H84</f>
        <v>0</v>
      </c>
      <c r="J28" s="205" t="n">
        <v>2</v>
      </c>
      <c r="K28" s="205" t="n">
        <f aca="false">Risultati!J84</f>
        <v>1</v>
      </c>
      <c r="L28" s="267" t="n">
        <v>5</v>
      </c>
      <c r="M28" s="267"/>
      <c r="N28" s="241" t="n">
        <v>2</v>
      </c>
      <c r="O28" s="205" t="n">
        <v>104</v>
      </c>
      <c r="P28" s="205" t="n">
        <v>143</v>
      </c>
      <c r="Q28" s="241" t="n">
        <v>0.727</v>
      </c>
    </row>
    <row r="30" customFormat="false" ht="19.5" hidden="false" customHeight="false" outlineLevel="0" collapsed="false">
      <c r="A30" s="224" t="s">
        <v>93</v>
      </c>
    </row>
    <row r="31" customFormat="false" ht="6.75" hidden="false" customHeight="true" outlineLevel="0" collapsed="false"/>
    <row r="32" customFormat="false" ht="18" hidden="false" customHeight="true" outlineLevel="0" collapsed="false">
      <c r="A32" s="227" t="s">
        <v>251</v>
      </c>
      <c r="B32" s="202" t="s">
        <v>166</v>
      </c>
      <c r="C32" s="202"/>
      <c r="D32" s="202"/>
      <c r="E32" s="202"/>
      <c r="F32" s="202" t="s">
        <v>167</v>
      </c>
      <c r="G32" s="202"/>
      <c r="H32" s="202"/>
      <c r="I32" s="202"/>
      <c r="J32" s="202"/>
      <c r="K32" s="260" t="s">
        <v>252</v>
      </c>
      <c r="L32" s="228" t="s">
        <v>168</v>
      </c>
      <c r="M32" s="228"/>
      <c r="N32" s="228" t="s">
        <v>169</v>
      </c>
      <c r="O32" s="228" t="s">
        <v>170</v>
      </c>
      <c r="P32" s="229"/>
      <c r="Q32" s="229"/>
    </row>
    <row r="33" customFormat="false" ht="16.5" hidden="false" customHeight="true" outlineLevel="0" collapsed="false">
      <c r="A33" s="230" t="str">
        <f aca="false">Risultati!A48</f>
        <v>3B</v>
      </c>
      <c r="B33" s="230" t="str">
        <f aca="false">Risultati!D48</f>
        <v>CUS MODENA</v>
      </c>
      <c r="C33" s="230"/>
      <c r="D33" s="230"/>
      <c r="E33" s="230"/>
      <c r="F33" s="230" t="str">
        <f aca="false">Risultati!E48</f>
        <v>CUS PALERMO</v>
      </c>
      <c r="G33" s="230"/>
      <c r="H33" s="230"/>
      <c r="I33" s="230"/>
      <c r="J33" s="230"/>
      <c r="K33" s="230" t="str">
        <f aca="false">Risultati!F48&amp;" -"&amp;Risultati!G48</f>
        <v>3 -0</v>
      </c>
      <c r="L33" s="230" t="str">
        <f aca="false">Risultati!H48&amp;"/"&amp;Risultati!I48</f>
        <v>25/18</v>
      </c>
      <c r="M33" s="230"/>
      <c r="N33" s="230" t="str">
        <f aca="false">Risultati!J48&amp;"/"&amp;Risultati!K48</f>
        <v>25/17</v>
      </c>
      <c r="O33" s="230" t="str">
        <f aca="false">Risultati!L48&amp;"/"&amp;Risultati!M48</f>
        <v>25/20</v>
      </c>
      <c r="P33" s="231"/>
      <c r="Q33" s="231"/>
    </row>
    <row r="34" customFormat="false" ht="12.75" hidden="false" customHeight="false" outlineLevel="0" collapsed="false">
      <c r="B34" s="232" t="s">
        <v>253</v>
      </c>
      <c r="C34" s="233" t="str">
        <f aca="false">"1° "&amp;INDEX(Risultati!$T$44:$T$52,Risultati!V46)</f>
        <v>1° </v>
      </c>
      <c r="D34" s="268" t="s">
        <v>270</v>
      </c>
      <c r="E34" s="243"/>
      <c r="F34" s="153"/>
      <c r="G34" s="233" t="str">
        <f aca="false">"2° "&amp;INDEX(Risultati!$T$44:$T$52,Risultati!W46)</f>
        <v>2° </v>
      </c>
      <c r="H34" s="268" t="s">
        <v>271</v>
      </c>
      <c r="I34" s="243"/>
      <c r="J34" s="243"/>
      <c r="K34" s="244"/>
      <c r="L34" s="245"/>
      <c r="M34" s="245"/>
      <c r="N34" s="233"/>
      <c r="O34" s="245"/>
      <c r="P34" s="245"/>
      <c r="Q34" s="245"/>
    </row>
    <row r="35" customFormat="false" ht="7.5" hidden="false" customHeight="true" outlineLevel="0" collapsed="false">
      <c r="P35" s="75"/>
      <c r="Q35" s="75"/>
    </row>
    <row r="36" customFormat="false" ht="16.5" hidden="false" customHeight="true" outlineLevel="0" collapsed="false">
      <c r="A36" s="230" t="str">
        <f aca="false">Risultati!A49</f>
        <v>4B</v>
      </c>
      <c r="B36" s="230" t="str">
        <f aca="false">Risultati!D49</f>
        <v>CUS BERGAMO</v>
      </c>
      <c r="C36" s="230"/>
      <c r="D36" s="230"/>
      <c r="E36" s="230"/>
      <c r="F36" s="230" t="str">
        <f aca="false">Risultati!E49</f>
        <v>CUS NAPOLI</v>
      </c>
      <c r="G36" s="230"/>
      <c r="H36" s="230"/>
      <c r="I36" s="230"/>
      <c r="J36" s="230"/>
      <c r="K36" s="230" t="str">
        <f aca="false">Risultati!F49&amp;" -"&amp;Risultati!G49</f>
        <v>0 -3</v>
      </c>
      <c r="L36" s="230" t="str">
        <f aca="false">Risultati!H49&amp;"/"&amp;Risultati!I49</f>
        <v>26/28</v>
      </c>
      <c r="M36" s="230"/>
      <c r="N36" s="230" t="str">
        <f aca="false">Risultati!J49&amp;"/"&amp;Risultati!K49</f>
        <v>19/25</v>
      </c>
      <c r="O36" s="230" t="str">
        <f aca="false">Risultati!L49&amp;"/"&amp;Risultati!M49</f>
        <v>25/27</v>
      </c>
      <c r="P36" s="231"/>
      <c r="Q36" s="231"/>
    </row>
    <row r="37" customFormat="false" ht="12.75" hidden="false" customHeight="false" outlineLevel="0" collapsed="false">
      <c r="B37" s="232" t="s">
        <v>253</v>
      </c>
      <c r="C37" s="233" t="str">
        <f aca="false">"1° "&amp;INDEX(Risultati!$T$44:$T$52,Risultati!V47)</f>
        <v>1° </v>
      </c>
      <c r="D37" s="243" t="s">
        <v>272</v>
      </c>
      <c r="E37" s="243"/>
      <c r="F37" s="153"/>
      <c r="G37" s="233" t="str">
        <f aca="false">"2° "&amp;INDEX(Risultati!$T$44:$T$52,Risultati!W47)</f>
        <v>2° </v>
      </c>
      <c r="H37" s="233" t="s">
        <v>273</v>
      </c>
      <c r="I37" s="243"/>
      <c r="J37" s="243"/>
      <c r="K37" s="244"/>
      <c r="L37" s="245"/>
      <c r="M37" s="245"/>
      <c r="N37" s="233"/>
      <c r="P37" s="75"/>
      <c r="Q37" s="75"/>
    </row>
    <row r="38" customFormat="false" ht="6.75" hidden="false" customHeight="true" outlineLevel="0" collapsed="false"/>
    <row r="39" customFormat="false" ht="16.5" hidden="false" customHeight="true" outlineLevel="0" collapsed="false">
      <c r="A39" s="265" t="s">
        <v>258</v>
      </c>
    </row>
    <row r="40" customFormat="false" ht="6.75" hidden="false" customHeight="true" outlineLevel="0" collapsed="false"/>
    <row r="41" customFormat="false" ht="15.75" hidden="false" customHeight="false" outlineLevel="0" collapsed="false">
      <c r="B41" s="197" t="str">
        <f aca="false">Risultati!E86</f>
        <v>SQUADRA</v>
      </c>
      <c r="C41" s="197"/>
      <c r="D41" s="197"/>
      <c r="E41" s="197"/>
      <c r="F41" s="20" t="str">
        <f aca="false">Risultati!F86</f>
        <v>P</v>
      </c>
      <c r="G41" s="266" t="str">
        <f aca="false">Risultati!G86</f>
        <v>PG</v>
      </c>
      <c r="H41" s="266"/>
      <c r="I41" s="20" t="str">
        <f aca="false">Risultati!H86</f>
        <v>PV</v>
      </c>
      <c r="J41" s="20" t="str">
        <f aca="false">Risultati!I86</f>
        <v>PP</v>
      </c>
      <c r="K41" s="20" t="str">
        <f aca="false">Risultati!J86</f>
        <v>SF</v>
      </c>
      <c r="L41" s="266" t="str">
        <f aca="false">Risultati!K86</f>
        <v>SS</v>
      </c>
      <c r="M41" s="266"/>
      <c r="N41" s="20" t="s">
        <v>206</v>
      </c>
      <c r="O41" s="20" t="str">
        <f aca="false">Risultati!L86</f>
        <v>PF</v>
      </c>
      <c r="P41" s="20" t="str">
        <f aca="false">Risultati!M86</f>
        <v>PS</v>
      </c>
      <c r="Q41" s="20" t="s">
        <v>207</v>
      </c>
    </row>
    <row r="42" customFormat="false" ht="18" hidden="false" customHeight="true" outlineLevel="0" collapsed="false">
      <c r="A42" s="116" t="n">
        <v>1</v>
      </c>
      <c r="B42" s="240" t="str">
        <f aca="false">Risultati!E87</f>
        <v>CUS NAPOLI</v>
      </c>
      <c r="C42" s="240"/>
      <c r="D42" s="240"/>
      <c r="E42" s="240"/>
      <c r="F42" s="205" t="n">
        <v>6</v>
      </c>
      <c r="G42" s="267" t="n">
        <v>2</v>
      </c>
      <c r="H42" s="267"/>
      <c r="I42" s="205" t="n">
        <v>2</v>
      </c>
      <c r="J42" s="205" t="n">
        <f aca="false">Risultati!I87</f>
        <v>0</v>
      </c>
      <c r="K42" s="205" t="n">
        <v>6</v>
      </c>
      <c r="L42" s="267" t="n">
        <f aca="false">Risultati!K87</f>
        <v>0</v>
      </c>
      <c r="M42" s="267"/>
      <c r="N42" s="241"/>
      <c r="O42" s="205" t="n">
        <v>155</v>
      </c>
      <c r="P42" s="205" t="n">
        <v>123</v>
      </c>
      <c r="Q42" s="241" t="n">
        <v>1.26</v>
      </c>
    </row>
    <row r="43" customFormat="false" ht="18" hidden="false" customHeight="true" outlineLevel="0" collapsed="false">
      <c r="A43" s="116" t="n">
        <v>2</v>
      </c>
      <c r="B43" s="240" t="str">
        <f aca="false">Risultati!E89</f>
        <v>CUS MODENA</v>
      </c>
      <c r="C43" s="240"/>
      <c r="D43" s="240"/>
      <c r="E43" s="240"/>
      <c r="F43" s="205" t="n">
        <f aca="false">Risultati!F89</f>
        <v>4</v>
      </c>
      <c r="G43" s="267" t="n">
        <v>2</v>
      </c>
      <c r="H43" s="267"/>
      <c r="I43" s="205" t="n">
        <v>1</v>
      </c>
      <c r="J43" s="205" t="n">
        <v>1</v>
      </c>
      <c r="K43" s="205" t="n">
        <f aca="false">Risultati!J89</f>
        <v>4</v>
      </c>
      <c r="L43" s="267" t="n">
        <v>2</v>
      </c>
      <c r="M43" s="267"/>
      <c r="N43" s="241" t="n">
        <v>2</v>
      </c>
      <c r="O43" s="205" t="n">
        <v>143</v>
      </c>
      <c r="P43" s="205" t="n">
        <v>130</v>
      </c>
      <c r="Q43" s="241" t="n">
        <v>1.1</v>
      </c>
    </row>
    <row r="44" customFormat="false" ht="18" hidden="false" customHeight="true" outlineLevel="0" collapsed="false">
      <c r="A44" s="116" t="n">
        <v>3</v>
      </c>
      <c r="B44" s="240" t="str">
        <f aca="false">Risultati!E88</f>
        <v>CUS BERGAMO</v>
      </c>
      <c r="C44" s="240"/>
      <c r="D44" s="240"/>
      <c r="E44" s="240"/>
      <c r="F44" s="205" t="n">
        <v>2</v>
      </c>
      <c r="G44" s="267" t="n">
        <v>2</v>
      </c>
      <c r="H44" s="267"/>
      <c r="I44" s="205" t="n">
        <v>1</v>
      </c>
      <c r="J44" s="205" t="n">
        <v>1</v>
      </c>
      <c r="K44" s="205" t="n">
        <v>2</v>
      </c>
      <c r="L44" s="267" t="n">
        <v>4</v>
      </c>
      <c r="M44" s="267"/>
      <c r="N44" s="241" t="n">
        <v>0.5</v>
      </c>
      <c r="O44" s="205" t="n">
        <v>145</v>
      </c>
      <c r="P44" s="205" t="n">
        <v>148</v>
      </c>
      <c r="Q44" s="241" t="n">
        <v>0.98</v>
      </c>
    </row>
    <row r="45" customFormat="false" ht="18" hidden="false" customHeight="true" outlineLevel="0" collapsed="false">
      <c r="A45" s="116" t="n">
        <v>4</v>
      </c>
      <c r="B45" s="240" t="str">
        <f aca="false">Risultati!E90</f>
        <v>CUS PALERMO</v>
      </c>
      <c r="C45" s="240"/>
      <c r="D45" s="240"/>
      <c r="E45" s="240"/>
      <c r="F45" s="205" t="n">
        <v>0</v>
      </c>
      <c r="G45" s="267" t="n">
        <v>2</v>
      </c>
      <c r="H45" s="267"/>
      <c r="I45" s="205" t="n">
        <f aca="false">Risultati!H90</f>
        <v>0</v>
      </c>
      <c r="J45" s="205" t="n">
        <v>2</v>
      </c>
      <c r="K45" s="205" t="n">
        <v>0</v>
      </c>
      <c r="L45" s="267" t="n">
        <v>6</v>
      </c>
      <c r="M45" s="267"/>
      <c r="N45" s="241" t="n">
        <v>0</v>
      </c>
      <c r="O45" s="205" t="n">
        <v>108</v>
      </c>
      <c r="P45" s="205" t="n">
        <v>150</v>
      </c>
      <c r="Q45" s="241" t="n">
        <v>0.72</v>
      </c>
    </row>
    <row r="46" customFormat="false" ht="8.25" hidden="false" customHeight="true" outlineLevel="0" collapsed="false">
      <c r="A46" s="141"/>
      <c r="B46" s="269"/>
      <c r="C46" s="270"/>
      <c r="D46" s="270"/>
      <c r="E46" s="270"/>
      <c r="F46" s="208"/>
      <c r="G46" s="208"/>
      <c r="H46" s="208"/>
      <c r="I46" s="208"/>
      <c r="J46" s="208"/>
      <c r="K46" s="208"/>
      <c r="L46" s="208"/>
      <c r="M46" s="208"/>
      <c r="N46" s="271"/>
      <c r="O46" s="208"/>
      <c r="P46" s="208"/>
      <c r="Q46" s="271"/>
    </row>
    <row r="47" customFormat="false" ht="12.75" hidden="false" customHeight="false" outlineLevel="0" collapsed="false">
      <c r="A47" s="141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</row>
    <row r="48" customFormat="false" ht="19.5" hidden="false" customHeight="false" outlineLevel="0" collapsed="false">
      <c r="A48" s="249" t="s">
        <v>274</v>
      </c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49"/>
      <c r="P48" s="249"/>
      <c r="Q48" s="249"/>
    </row>
    <row r="49" customFormat="false" ht="12.75" hidden="false" customHeight="false" outlineLevel="0" collapsed="false">
      <c r="A49" s="251"/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193"/>
      <c r="R49" s="193"/>
    </row>
    <row r="50" customFormat="false" ht="12.75" hidden="false" customHeight="false" outlineLevel="0" collapsed="false">
      <c r="A50" s="252" t="s">
        <v>92</v>
      </c>
      <c r="B50" s="252"/>
      <c r="C50" s="251"/>
      <c r="D50" s="251"/>
      <c r="E50" s="251"/>
      <c r="F50" s="251"/>
      <c r="G50" s="251"/>
      <c r="H50" s="251"/>
      <c r="I50" s="251"/>
      <c r="J50" s="251"/>
      <c r="K50" s="252" t="s">
        <v>93</v>
      </c>
      <c r="L50" s="252"/>
      <c r="M50" s="251"/>
      <c r="N50" s="251"/>
      <c r="O50" s="251"/>
      <c r="P50" s="251"/>
      <c r="Q50" s="251"/>
      <c r="R50" s="251"/>
    </row>
    <row r="51" customFormat="false" ht="12.75" hidden="false" customHeight="false" outlineLevel="0" collapsed="false">
      <c r="A51" s="272" t="s">
        <v>251</v>
      </c>
      <c r="B51" s="273" t="s">
        <v>166</v>
      </c>
      <c r="C51" s="274"/>
      <c r="D51" s="275"/>
      <c r="E51" s="273" t="s">
        <v>167</v>
      </c>
      <c r="F51" s="274"/>
      <c r="G51" s="275"/>
      <c r="H51" s="276" t="s">
        <v>229</v>
      </c>
      <c r="I51" s="276"/>
      <c r="J51" s="251"/>
      <c r="K51" s="272" t="s">
        <v>251</v>
      </c>
      <c r="L51" s="273" t="s">
        <v>166</v>
      </c>
      <c r="M51" s="274"/>
      <c r="N51" s="275"/>
      <c r="O51" s="273" t="s">
        <v>167</v>
      </c>
      <c r="P51" s="275"/>
      <c r="Q51" s="277" t="s">
        <v>229</v>
      </c>
      <c r="R51" s="278"/>
    </row>
    <row r="52" customFormat="false" ht="12.75" hidden="false" customHeight="false" outlineLevel="0" collapsed="false">
      <c r="A52" s="276" t="s">
        <v>109</v>
      </c>
      <c r="B52" s="273" t="str">
        <f aca="false">Risultati!D16</f>
        <v>CUS PERUGIA</v>
      </c>
      <c r="C52" s="274"/>
      <c r="D52" s="275"/>
      <c r="E52" s="273" t="str">
        <f aca="false">Risultati!E16</f>
        <v>CUS TORINO</v>
      </c>
      <c r="F52" s="274"/>
      <c r="G52" s="275"/>
      <c r="H52" s="276" t="s">
        <v>275</v>
      </c>
      <c r="I52" s="276"/>
      <c r="J52" s="251"/>
      <c r="K52" s="276" t="s">
        <v>110</v>
      </c>
      <c r="L52" s="273" t="str">
        <f aca="false">Risultati!D50</f>
        <v>CUS PALERMO</v>
      </c>
      <c r="M52" s="274"/>
      <c r="N52" s="275"/>
      <c r="O52" s="273" t="str">
        <f aca="false">Risultati!E50</f>
        <v>CUS BERGAMO</v>
      </c>
      <c r="P52" s="275"/>
      <c r="Q52" s="277" t="s">
        <v>276</v>
      </c>
      <c r="R52" s="278"/>
    </row>
    <row r="53" customFormat="false" ht="12.75" hidden="false" customHeight="false" outlineLevel="0" collapsed="false">
      <c r="A53" s="276" t="s">
        <v>111</v>
      </c>
      <c r="B53" s="273" t="str">
        <f aca="false">Risultati!D17</f>
        <v>CUS VENEZIA</v>
      </c>
      <c r="C53" s="279"/>
      <c r="D53" s="280"/>
      <c r="E53" s="273" t="str">
        <f aca="false">Risultati!E17</f>
        <v>CUS ANCONA</v>
      </c>
      <c r="F53" s="279"/>
      <c r="G53" s="280"/>
      <c r="H53" s="276" t="s">
        <v>277</v>
      </c>
      <c r="I53" s="276"/>
      <c r="J53" s="141"/>
      <c r="K53" s="276" t="s">
        <v>112</v>
      </c>
      <c r="L53" s="273" t="str">
        <f aca="false">Risultati!D51</f>
        <v>CUS NAPOLI</v>
      </c>
      <c r="M53" s="279"/>
      <c r="N53" s="280"/>
      <c r="O53" s="273" t="str">
        <f aca="false">Risultati!E51</f>
        <v>CUS MODENA</v>
      </c>
      <c r="P53" s="280"/>
      <c r="Q53" s="277" t="s">
        <v>278</v>
      </c>
      <c r="R53" s="278"/>
    </row>
    <row r="59" customFormat="false" ht="19.5" hidden="false" customHeight="false" outlineLevel="0" collapsed="false">
      <c r="A59" s="281" t="str">
        <f aca="false">"Affisso all'Albo il "&amp;(TEXT(LEFT(Schema!K7,2),"gg"))&amp;MID(Schema!K7,3,LEN(Schema!K7)-2)</f>
        <v>Affisso all'Albo il CE Maggio 2010</v>
      </c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216" t="s">
        <v>248</v>
      </c>
      <c r="O59" s="193"/>
      <c r="P59" s="193"/>
      <c r="Q59" s="193"/>
    </row>
    <row r="60" customFormat="false" ht="19.5" hidden="false" customHeight="false" outlineLevel="0" collapsed="false"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</row>
  </sheetData>
  <mergeCells count="56">
    <mergeCell ref="A6:Q6"/>
    <mergeCell ref="A7:Q7"/>
    <mergeCell ref="A9:Q9"/>
    <mergeCell ref="A11:Q11"/>
    <mergeCell ref="B15:E15"/>
    <mergeCell ref="F15:J15"/>
    <mergeCell ref="L15:M15"/>
    <mergeCell ref="B16:E16"/>
    <mergeCell ref="F16:J16"/>
    <mergeCell ref="L16:M16"/>
    <mergeCell ref="B19:E19"/>
    <mergeCell ref="F19:J19"/>
    <mergeCell ref="L19:M19"/>
    <mergeCell ref="B24:E24"/>
    <mergeCell ref="G24:H24"/>
    <mergeCell ref="L24:M24"/>
    <mergeCell ref="B25:E25"/>
    <mergeCell ref="G25:H25"/>
    <mergeCell ref="L25:M25"/>
    <mergeCell ref="B26:E26"/>
    <mergeCell ref="G26:H26"/>
    <mergeCell ref="L26:M26"/>
    <mergeCell ref="B27:E27"/>
    <mergeCell ref="G27:H27"/>
    <mergeCell ref="L27:M27"/>
    <mergeCell ref="B28:E28"/>
    <mergeCell ref="G28:H28"/>
    <mergeCell ref="L28:M28"/>
    <mergeCell ref="B32:E32"/>
    <mergeCell ref="F32:J32"/>
    <mergeCell ref="L32:M32"/>
    <mergeCell ref="B33:E33"/>
    <mergeCell ref="F33:J33"/>
    <mergeCell ref="L33:M33"/>
    <mergeCell ref="B36:E36"/>
    <mergeCell ref="F36:J36"/>
    <mergeCell ref="L36:M36"/>
    <mergeCell ref="B41:E41"/>
    <mergeCell ref="G41:H41"/>
    <mergeCell ref="L41:M41"/>
    <mergeCell ref="B42:E42"/>
    <mergeCell ref="G42:H42"/>
    <mergeCell ref="L42:M42"/>
    <mergeCell ref="B43:E43"/>
    <mergeCell ref="G43:H43"/>
    <mergeCell ref="L43:M43"/>
    <mergeCell ref="B44:E44"/>
    <mergeCell ref="G44:H44"/>
    <mergeCell ref="L44:M44"/>
    <mergeCell ref="B45:E45"/>
    <mergeCell ref="G45:H45"/>
    <mergeCell ref="L45:M45"/>
    <mergeCell ref="A48:Q48"/>
    <mergeCell ref="H51:I51"/>
    <mergeCell ref="H52:I52"/>
    <mergeCell ref="H53:I53"/>
  </mergeCells>
  <printOptions headings="false" gridLines="false" gridLinesSet="true" horizontalCentered="true" verticalCentered="false"/>
  <pageMargins left="0.240277777777778" right="0.24027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T22" activeCellId="0" sqref="T22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6" min="2" style="0" width="6.85"/>
    <col collapsed="false" customWidth="true" hidden="false" outlineLevel="0" max="7" min="7" style="0" width="4.27"/>
    <col collapsed="false" customWidth="true" hidden="false" outlineLevel="0" max="8" min="8" style="0" width="4.13"/>
    <col collapsed="false" customWidth="true" hidden="false" outlineLevel="0" max="10" min="9" style="0" width="6.85"/>
    <col collapsed="false" customWidth="true" hidden="false" outlineLevel="0" max="11" min="11" style="0" width="6.42"/>
    <col collapsed="false" customWidth="true" hidden="false" outlineLevel="0" max="13" min="12" style="0" width="3.56"/>
    <col collapsed="false" customWidth="true" hidden="false" outlineLevel="0" max="17" min="14" style="0" width="6.42"/>
    <col collapsed="false" customWidth="true" hidden="false" outlineLevel="0" max="18" min="18" style="0" width="1.84"/>
    <col collapsed="false" customWidth="true" hidden="false" outlineLevel="0" max="20" min="20" style="0" width="13.42"/>
  </cols>
  <sheetData>
    <row r="1" customFormat="false" ht="18" hidden="false" customHeight="false" outlineLevel="0" collapsed="false">
      <c r="J1" s="51"/>
      <c r="P1" s="256"/>
      <c r="Q1" s="256"/>
      <c r="R1" s="256"/>
    </row>
    <row r="2" customFormat="false" ht="15" hidden="false" customHeight="false" outlineLevel="0" collapsed="false">
      <c r="J2" s="51"/>
    </row>
    <row r="3" customFormat="false" ht="15" hidden="false" customHeight="false" outlineLevel="0" collapsed="false">
      <c r="J3" s="51"/>
    </row>
    <row r="5" customFormat="false" ht="6" hidden="false" customHeight="true" outlineLevel="0" collapsed="false"/>
    <row r="6" customFormat="false" ht="33" hidden="false" customHeight="true" outlineLevel="0" collapsed="false">
      <c r="A6" s="218" t="s">
        <v>228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</row>
    <row r="7" customFormat="false" ht="7.5" hidden="false" customHeight="true" outlineLevel="0" collapsed="false"/>
    <row r="8" customFormat="false" ht="19.5" hidden="false" customHeight="false" outlineLevel="0" collapsed="false">
      <c r="A8" s="219" t="s">
        <v>249</v>
      </c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</row>
    <row r="9" customFormat="false" ht="9" hidden="false" customHeight="true" outlineLevel="0" collapsed="false"/>
    <row r="10" customFormat="false" ht="19.5" hidden="false" customHeight="true" outlineLevel="0" collapsed="false">
      <c r="A10" s="185" t="str">
        <f aca="false">'C.U. 1'!A8:X8</f>
        <v>Campobasso  24 / 28 Maggio 2010</v>
      </c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</row>
    <row r="11" customFormat="false" ht="7.5" hidden="false" customHeight="true" outlineLevel="0" collapsed="false"/>
    <row r="12" customFormat="false" ht="19.5" hidden="false" customHeight="false" outlineLevel="0" collapsed="false">
      <c r="A12" s="221" t="e">
        <f aca="false">"COMUNICATO UFFICIALE N. 4 DEL "&amp;TEXT((Schema!K7)+2,"gg.mm.aaaa")</f>
        <v>#VALUE!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</row>
    <row r="13" customFormat="false" ht="7.5" hidden="false" customHeight="true" outlineLevel="0" collapsed="false">
      <c r="A13" s="190"/>
      <c r="B13" s="190"/>
      <c r="C13" s="19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</row>
    <row r="14" customFormat="false" ht="18" hidden="false" customHeight="true" outlineLevel="0" collapsed="false">
      <c r="A14" s="282" t="s">
        <v>279</v>
      </c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T14" s="258"/>
    </row>
    <row r="15" customFormat="false" ht="7.5" hidden="false" customHeight="true" outlineLevel="0" collapsed="false">
      <c r="T15" s="258"/>
    </row>
    <row r="16" customFormat="false" ht="15" hidden="false" customHeight="true" outlineLevel="0" collapsed="false">
      <c r="A16" s="283" t="s">
        <v>92</v>
      </c>
      <c r="B16" s="225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T16" s="259"/>
    </row>
    <row r="17" customFormat="false" ht="7.5" hidden="false" customHeight="true" outlineLevel="0" collapsed="false">
      <c r="A17" s="226"/>
      <c r="B17" s="22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T17" s="258"/>
    </row>
    <row r="18" customFormat="false" ht="18" hidden="false" customHeight="true" outlineLevel="0" collapsed="false">
      <c r="A18" s="227" t="s">
        <v>251</v>
      </c>
      <c r="B18" s="202" t="s">
        <v>166</v>
      </c>
      <c r="C18" s="202"/>
      <c r="D18" s="202"/>
      <c r="E18" s="202"/>
      <c r="F18" s="202" t="s">
        <v>167</v>
      </c>
      <c r="G18" s="202"/>
      <c r="H18" s="202"/>
      <c r="I18" s="202"/>
      <c r="J18" s="202"/>
      <c r="K18" s="260" t="s">
        <v>252</v>
      </c>
      <c r="L18" s="228" t="s">
        <v>168</v>
      </c>
      <c r="M18" s="228"/>
      <c r="N18" s="228" t="s">
        <v>169</v>
      </c>
      <c r="O18" s="228" t="s">
        <v>170</v>
      </c>
      <c r="P18" s="229"/>
      <c r="Q18" s="229"/>
      <c r="T18" s="261"/>
    </row>
    <row r="19" customFormat="false" ht="18" hidden="false" customHeight="true" outlineLevel="0" collapsed="false">
      <c r="A19" s="230" t="str">
        <f aca="false">Risultati!A16</f>
        <v>5A</v>
      </c>
      <c r="B19" s="230" t="str">
        <f aca="false">Risultati!D16</f>
        <v>CUS PERUGIA</v>
      </c>
      <c r="C19" s="230"/>
      <c r="D19" s="230"/>
      <c r="E19" s="230"/>
      <c r="F19" s="230" t="str">
        <f aca="false">Risultati!E16</f>
        <v>CUS TORINO</v>
      </c>
      <c r="G19" s="230"/>
      <c r="H19" s="230"/>
      <c r="I19" s="230"/>
      <c r="J19" s="230"/>
      <c r="K19" s="230" t="str">
        <f aca="false">Risultati!F16&amp;" - "&amp;Risultati!G16</f>
        <v>0 - 3</v>
      </c>
      <c r="L19" s="230" t="str">
        <f aca="false">Risultati!H16&amp;"/"&amp;Risultati!I16</f>
        <v>22/25</v>
      </c>
      <c r="M19" s="230"/>
      <c r="N19" s="230" t="str">
        <f aca="false">Risultati!J16&amp;"/"&amp;Risultati!K16</f>
        <v>13/25</v>
      </c>
      <c r="O19" s="230" t="str">
        <f aca="false">Risultati!L16&amp;"/"&amp;Risultati!M16</f>
        <v>14/25</v>
      </c>
      <c r="P19" s="231"/>
      <c r="Q19" s="231"/>
    </row>
    <row r="20" customFormat="false" ht="12" hidden="false" customHeight="false" outlineLevel="0" collapsed="false">
      <c r="B20" s="232" t="s">
        <v>253</v>
      </c>
      <c r="C20" s="233" t="str">
        <f aca="false">"1° "&amp;INDEX(Risultati!T$10:T$18,Risultati!V14)</f>
        <v>1° </v>
      </c>
      <c r="D20" s="263" t="s">
        <v>261</v>
      </c>
      <c r="G20" s="233" t="str">
        <f aca="false">"2° "&amp;INDEX(Risultati!T$10:T$18,Risultati!W14)</f>
        <v>2° </v>
      </c>
      <c r="H20" s="233"/>
      <c r="I20" s="263" t="s">
        <v>260</v>
      </c>
      <c r="N20" s="233"/>
      <c r="P20" s="75"/>
      <c r="Q20" s="75"/>
    </row>
    <row r="21" customFormat="false" ht="7.5" hidden="false" customHeight="true" outlineLevel="0" collapsed="false">
      <c r="P21" s="75"/>
      <c r="Q21" s="75"/>
    </row>
    <row r="22" customFormat="false" ht="18" hidden="false" customHeight="true" outlineLevel="0" collapsed="false">
      <c r="A22" s="230" t="str">
        <f aca="false">Risultati!A17</f>
        <v>6A</v>
      </c>
      <c r="B22" s="230" t="str">
        <f aca="false">Risultati!D17</f>
        <v>CUS VENEZIA</v>
      </c>
      <c r="C22" s="230"/>
      <c r="D22" s="230"/>
      <c r="E22" s="230"/>
      <c r="F22" s="230" t="str">
        <f aca="false">Risultati!E17</f>
        <v>CUS ANCONA</v>
      </c>
      <c r="G22" s="230"/>
      <c r="H22" s="230"/>
      <c r="I22" s="230"/>
      <c r="J22" s="230"/>
      <c r="K22" s="230" t="str">
        <f aca="false">Risultati!F17&amp;" - "&amp;Risultati!G17</f>
        <v>2 - 1</v>
      </c>
      <c r="L22" s="230" t="str">
        <f aca="false">Risultati!H17&amp;"/"&amp;Risultati!I17</f>
        <v>25/15</v>
      </c>
      <c r="M22" s="230"/>
      <c r="N22" s="230" t="str">
        <f aca="false">Risultati!J17&amp;"/"&amp;Risultati!K17</f>
        <v>25/17</v>
      </c>
      <c r="O22" s="230" t="str">
        <f aca="false">Risultati!L17&amp;"/"&amp;Risultati!M17</f>
        <v>22/25</v>
      </c>
      <c r="P22" s="231"/>
      <c r="Q22" s="231"/>
    </row>
    <row r="23" customFormat="false" ht="12" hidden="false" customHeight="false" outlineLevel="0" collapsed="false">
      <c r="B23" s="232" t="s">
        <v>253</v>
      </c>
      <c r="C23" s="233" t="str">
        <f aca="false">"1° "&amp;INDEX(Risultati!T$10:T$18,Risultati!V15)</f>
        <v>1° </v>
      </c>
      <c r="D23" s="263" t="s">
        <v>262</v>
      </c>
      <c r="G23" s="233" t="str">
        <f aca="false">"2° "&amp;INDEX(Risultati!T$10:T$18,Risultati!W15)</f>
        <v>2° </v>
      </c>
      <c r="H23" s="233"/>
      <c r="I23" s="263" t="s">
        <v>280</v>
      </c>
      <c r="N23" s="233"/>
      <c r="P23" s="75"/>
      <c r="Q23" s="75"/>
    </row>
    <row r="24" customFormat="false" ht="7.5" hidden="false" customHeight="true" outlineLevel="0" collapsed="false"/>
    <row r="25" customFormat="false" ht="15" hidden="false" customHeight="true" outlineLevel="0" collapsed="false">
      <c r="A25" s="265" t="s">
        <v>258</v>
      </c>
    </row>
    <row r="26" customFormat="false" ht="7.5" hidden="false" customHeight="true" outlineLevel="0" collapsed="false"/>
    <row r="27" customFormat="false" ht="18" hidden="false" customHeight="true" outlineLevel="0" collapsed="false">
      <c r="B27" s="197" t="str">
        <f aca="false">Risultati!E80</f>
        <v>SQUADRA</v>
      </c>
      <c r="C27" s="197"/>
      <c r="D27" s="197"/>
      <c r="E27" s="197"/>
      <c r="F27" s="20" t="str">
        <f aca="false">Risultati!F80&amp;"unti"</f>
        <v>Punti</v>
      </c>
      <c r="G27" s="266" t="str">
        <f aca="false">Risultati!G80</f>
        <v>PG</v>
      </c>
      <c r="H27" s="266"/>
      <c r="I27" s="20" t="str">
        <f aca="false">Risultati!H80</f>
        <v>PV</v>
      </c>
      <c r="J27" s="20" t="str">
        <f aca="false">Risultati!I80</f>
        <v>PP</v>
      </c>
      <c r="K27" s="20" t="str">
        <f aca="false">Risultati!J80</f>
        <v>SF</v>
      </c>
      <c r="L27" s="266" t="str">
        <f aca="false">Risultati!K80</f>
        <v>SS</v>
      </c>
      <c r="M27" s="266"/>
      <c r="N27" s="20" t="str">
        <f aca="false">Risultati!N80</f>
        <v>Q</v>
      </c>
      <c r="O27" s="20" t="str">
        <f aca="false">Risultati!L80</f>
        <v>PF</v>
      </c>
      <c r="P27" s="20" t="str">
        <f aca="false">Risultati!M80</f>
        <v>PS</v>
      </c>
      <c r="Q27" s="20" t="str">
        <f aca="false">Risultati!P80</f>
        <v>QP</v>
      </c>
    </row>
    <row r="28" customFormat="false" ht="18" hidden="false" customHeight="true" outlineLevel="0" collapsed="false">
      <c r="A28" s="116" t="n">
        <v>1</v>
      </c>
      <c r="B28" s="240" t="str">
        <f aca="false">Risultati!E81</f>
        <v>CUS TORINO</v>
      </c>
      <c r="C28" s="240"/>
      <c r="D28" s="240"/>
      <c r="E28" s="240"/>
      <c r="F28" s="20" t="n">
        <f aca="false">Risultati!F81</f>
        <v>8</v>
      </c>
      <c r="G28" s="267" t="n">
        <f aca="false">Risultati!G81</f>
        <v>3</v>
      </c>
      <c r="H28" s="267"/>
      <c r="I28" s="205" t="n">
        <f aca="false">Risultati!H81</f>
        <v>3</v>
      </c>
      <c r="J28" s="205" t="n">
        <f aca="false">Risultati!I81</f>
        <v>0</v>
      </c>
      <c r="K28" s="205" t="n">
        <f aca="false">Risultati!J81</f>
        <v>8</v>
      </c>
      <c r="L28" s="267" t="n">
        <f aca="false">Risultati!K81</f>
        <v>1</v>
      </c>
      <c r="M28" s="267"/>
      <c r="N28" s="284" t="n">
        <f aca="false">Risultati!N81</f>
        <v>8</v>
      </c>
      <c r="O28" s="205" t="n">
        <f aca="false">Risultati!L81</f>
        <v>224</v>
      </c>
      <c r="P28" s="205" t="n">
        <f aca="false">Risultati!M81</f>
        <v>160</v>
      </c>
      <c r="Q28" s="284" t="n">
        <f aca="false">Risultati!P81</f>
        <v>1.4</v>
      </c>
    </row>
    <row r="29" customFormat="false" ht="18" hidden="false" customHeight="true" outlineLevel="0" collapsed="false">
      <c r="A29" s="116" t="n">
        <v>2</v>
      </c>
      <c r="B29" s="240" t="str">
        <f aca="false">Risultati!E82</f>
        <v>CUS VENEZIA</v>
      </c>
      <c r="C29" s="240"/>
      <c r="D29" s="240"/>
      <c r="E29" s="240"/>
      <c r="F29" s="20" t="n">
        <f aca="false">Risultati!F82</f>
        <v>6</v>
      </c>
      <c r="G29" s="267" t="n">
        <f aca="false">Risultati!G82</f>
        <v>3</v>
      </c>
      <c r="H29" s="267"/>
      <c r="I29" s="205" t="n">
        <f aca="false">Risultati!H82</f>
        <v>2</v>
      </c>
      <c r="J29" s="205" t="n">
        <f aca="false">Risultati!I82</f>
        <v>1</v>
      </c>
      <c r="K29" s="205" t="n">
        <f aca="false">Risultati!J82</f>
        <v>6</v>
      </c>
      <c r="L29" s="267" t="n">
        <f aca="false">Risultati!K82</f>
        <v>3</v>
      </c>
      <c r="M29" s="267"/>
      <c r="N29" s="284" t="n">
        <f aca="false">Risultati!N82</f>
        <v>2</v>
      </c>
      <c r="O29" s="205" t="n">
        <f aca="false">Risultati!L82</f>
        <v>214</v>
      </c>
      <c r="P29" s="205" t="n">
        <f aca="false">Risultati!M82</f>
        <v>165</v>
      </c>
      <c r="Q29" s="284" t="n">
        <f aca="false">Risultati!P82</f>
        <v>1.2969696969697</v>
      </c>
    </row>
    <row r="30" customFormat="false" ht="18" hidden="false" customHeight="true" outlineLevel="0" collapsed="false">
      <c r="A30" s="116" t="n">
        <v>3</v>
      </c>
      <c r="B30" s="240" t="str">
        <f aca="false">Risultati!E83</f>
        <v>CUS ANCONA</v>
      </c>
      <c r="C30" s="240"/>
      <c r="D30" s="240"/>
      <c r="E30" s="240"/>
      <c r="F30" s="20" t="n">
        <f aca="false">Risultati!F83</f>
        <v>3</v>
      </c>
      <c r="G30" s="267" t="n">
        <f aca="false">Risultati!G83</f>
        <v>3</v>
      </c>
      <c r="H30" s="267"/>
      <c r="I30" s="205" t="n">
        <f aca="false">Risultati!H83</f>
        <v>1</v>
      </c>
      <c r="J30" s="205" t="n">
        <f aca="false">Risultati!I83</f>
        <v>2</v>
      </c>
      <c r="K30" s="205" t="n">
        <f aca="false">Risultati!J83</f>
        <v>3</v>
      </c>
      <c r="L30" s="267" t="n">
        <f aca="false">Risultati!K83</f>
        <v>6</v>
      </c>
      <c r="M30" s="267"/>
      <c r="N30" s="284" t="n">
        <f aca="false">Risultati!N83</f>
        <v>0.5</v>
      </c>
      <c r="O30" s="205" t="n">
        <f aca="false">Risultati!L83</f>
        <v>169</v>
      </c>
      <c r="P30" s="205" t="n">
        <f aca="false">Risultati!M83</f>
        <v>207</v>
      </c>
      <c r="Q30" s="284" t="n">
        <f aca="false">Risultati!P83</f>
        <v>0.816425120772947</v>
      </c>
    </row>
    <row r="31" customFormat="false" ht="18" hidden="false" customHeight="true" outlineLevel="0" collapsed="false">
      <c r="A31" s="116" t="n">
        <v>4</v>
      </c>
      <c r="B31" s="240" t="str">
        <f aca="false">Risultati!E84</f>
        <v>CUS PERUGIA</v>
      </c>
      <c r="C31" s="240"/>
      <c r="D31" s="240"/>
      <c r="E31" s="240"/>
      <c r="F31" s="20" t="n">
        <f aca="false">Risultati!F84</f>
        <v>1</v>
      </c>
      <c r="G31" s="267" t="n">
        <f aca="false">Risultati!G84</f>
        <v>3</v>
      </c>
      <c r="H31" s="267"/>
      <c r="I31" s="205" t="n">
        <f aca="false">Risultati!H84</f>
        <v>0</v>
      </c>
      <c r="J31" s="205" t="n">
        <f aca="false">Risultati!I84</f>
        <v>3</v>
      </c>
      <c r="K31" s="205" t="n">
        <f aca="false">Risultati!J84</f>
        <v>1</v>
      </c>
      <c r="L31" s="267" t="n">
        <f aca="false">Risultati!K84</f>
        <v>8</v>
      </c>
      <c r="M31" s="267"/>
      <c r="N31" s="284" t="n">
        <f aca="false">Risultati!N84</f>
        <v>0.125</v>
      </c>
      <c r="O31" s="205" t="n">
        <f aca="false">Risultati!L84</f>
        <v>176</v>
      </c>
      <c r="P31" s="205" t="n">
        <f aca="false">Risultati!M84</f>
        <v>192</v>
      </c>
      <c r="Q31" s="284" t="n">
        <f aca="false">Risultati!P84</f>
        <v>0.916666666666667</v>
      </c>
    </row>
    <row r="33" customFormat="false" ht="19.5" hidden="false" customHeight="false" outlineLevel="0" collapsed="false">
      <c r="A33" s="224" t="s">
        <v>93</v>
      </c>
    </row>
    <row r="34" customFormat="false" ht="7.5" hidden="false" customHeight="true" outlineLevel="0" collapsed="false"/>
    <row r="35" customFormat="false" ht="18" hidden="false" customHeight="true" outlineLevel="0" collapsed="false">
      <c r="A35" s="227" t="s">
        <v>251</v>
      </c>
      <c r="B35" s="202" t="s">
        <v>166</v>
      </c>
      <c r="C35" s="202"/>
      <c r="D35" s="202"/>
      <c r="E35" s="202"/>
      <c r="F35" s="202" t="s">
        <v>167</v>
      </c>
      <c r="G35" s="202"/>
      <c r="H35" s="202"/>
      <c r="I35" s="202"/>
      <c r="J35" s="202"/>
      <c r="K35" s="260" t="s">
        <v>252</v>
      </c>
      <c r="L35" s="228" t="s">
        <v>168</v>
      </c>
      <c r="M35" s="228"/>
      <c r="N35" s="228" t="s">
        <v>169</v>
      </c>
      <c r="O35" s="228" t="s">
        <v>170</v>
      </c>
      <c r="P35" s="229"/>
      <c r="Q35" s="229"/>
    </row>
    <row r="36" customFormat="false" ht="18" hidden="false" customHeight="true" outlineLevel="0" collapsed="false">
      <c r="A36" s="230" t="str">
        <f aca="false">Risultati!A50</f>
        <v>5B</v>
      </c>
      <c r="B36" s="230" t="str">
        <f aca="false">Risultati!D50</f>
        <v>CUS PALERMO</v>
      </c>
      <c r="C36" s="230"/>
      <c r="D36" s="230"/>
      <c r="E36" s="230"/>
      <c r="F36" s="230" t="str">
        <f aca="false">Risultati!E50</f>
        <v>CUS BERGAMO</v>
      </c>
      <c r="G36" s="230"/>
      <c r="H36" s="230"/>
      <c r="I36" s="230"/>
      <c r="J36" s="230"/>
      <c r="K36" s="230" t="str">
        <f aca="false">Risultati!F50&amp;" -"&amp;Risultati!G50</f>
        <v>1 -2</v>
      </c>
      <c r="L36" s="230" t="str">
        <f aca="false">Risultati!H50&amp;"/"&amp;Risultati!I50</f>
        <v>25/23</v>
      </c>
      <c r="M36" s="230"/>
      <c r="N36" s="230" t="str">
        <f aca="false">Risultati!J50&amp;"/"&amp;Risultati!K50</f>
        <v>14/25</v>
      </c>
      <c r="O36" s="230" t="str">
        <f aca="false">Risultati!L50&amp;"/"&amp;Risultati!M50</f>
        <v>17/25</v>
      </c>
      <c r="P36" s="231"/>
      <c r="Q36" s="231"/>
    </row>
    <row r="37" customFormat="false" ht="12.75" hidden="false" customHeight="false" outlineLevel="0" collapsed="false">
      <c r="B37" s="232" t="s">
        <v>253</v>
      </c>
      <c r="C37" s="233" t="str">
        <f aca="false">"1° "&amp;INDEX(Risultati!$T$44:$T$52,Risultati!V48)</f>
        <v>1° </v>
      </c>
      <c r="D37" s="242" t="s">
        <v>269</v>
      </c>
      <c r="E37" s="243"/>
      <c r="F37" s="153"/>
      <c r="G37" s="233" t="str">
        <f aca="false">"2° "&amp;INDEX(Risultati!$T$44:$T$52,Risultati!W48)</f>
        <v>2° </v>
      </c>
      <c r="H37" s="233"/>
      <c r="I37" s="242" t="s">
        <v>268</v>
      </c>
      <c r="J37" s="243"/>
      <c r="K37" s="244"/>
      <c r="L37" s="245"/>
      <c r="M37" s="245"/>
      <c r="N37" s="233"/>
      <c r="P37" s="75"/>
      <c r="Q37" s="75"/>
    </row>
    <row r="38" customFormat="false" ht="7.5" hidden="false" customHeight="true" outlineLevel="0" collapsed="false">
      <c r="P38" s="75"/>
      <c r="Q38" s="75"/>
    </row>
    <row r="39" customFormat="false" ht="18" hidden="false" customHeight="true" outlineLevel="0" collapsed="false">
      <c r="A39" s="230" t="str">
        <f aca="false">Risultati!A51</f>
        <v>6B</v>
      </c>
      <c r="B39" s="230" t="str">
        <f aca="false">Risultati!D51</f>
        <v>CUS NAPOLI</v>
      </c>
      <c r="C39" s="230"/>
      <c r="D39" s="230"/>
      <c r="E39" s="230"/>
      <c r="F39" s="230" t="str">
        <f aca="false">Risultati!E51</f>
        <v>CUS MODENA</v>
      </c>
      <c r="G39" s="230"/>
      <c r="H39" s="230"/>
      <c r="I39" s="230"/>
      <c r="J39" s="230"/>
      <c r="K39" s="230" t="str">
        <f aca="false">Risultati!F51&amp;" -"&amp;Risultati!G51</f>
        <v>3 -0</v>
      </c>
      <c r="L39" s="230" t="str">
        <f aca="false">Risultati!H51&amp;"/"&amp;Risultati!I51</f>
        <v>25/21</v>
      </c>
      <c r="M39" s="230"/>
      <c r="N39" s="230" t="str">
        <f aca="false">Risultati!J51&amp;"/"&amp;Risultati!K51</f>
        <v>25/19</v>
      </c>
      <c r="O39" s="230" t="str">
        <f aca="false">Risultati!L51&amp;"/"&amp;Risultati!M51</f>
        <v>25/22</v>
      </c>
      <c r="P39" s="231"/>
      <c r="Q39" s="231"/>
    </row>
    <row r="40" customFormat="false" ht="12.75" hidden="false" customHeight="false" outlineLevel="0" collapsed="false">
      <c r="B40" s="232" t="s">
        <v>253</v>
      </c>
      <c r="C40" s="233" t="str">
        <f aca="false">"1° "&amp;INDEX(Risultati!$T$44:$T$52,Risultati!V49)</f>
        <v>1° </v>
      </c>
      <c r="D40" s="242" t="s">
        <v>257</v>
      </c>
      <c r="E40" s="243"/>
      <c r="F40" s="153"/>
      <c r="G40" s="233" t="str">
        <f aca="false">"2° "&amp;INDEX(Risultati!$T$44:$T$52,Risultati!W49)</f>
        <v>2° </v>
      </c>
      <c r="H40" s="233"/>
      <c r="I40" s="242" t="s">
        <v>256</v>
      </c>
      <c r="J40" s="243"/>
      <c r="K40" s="244"/>
      <c r="L40" s="245"/>
      <c r="M40" s="245"/>
      <c r="N40" s="233"/>
    </row>
    <row r="41" customFormat="false" ht="7.5" hidden="false" customHeight="true" outlineLevel="0" collapsed="false"/>
    <row r="42" customFormat="false" ht="15" hidden="false" customHeight="true" outlineLevel="0" collapsed="false">
      <c r="A42" s="265" t="s">
        <v>258</v>
      </c>
    </row>
    <row r="43" customFormat="false" ht="7.5" hidden="false" customHeight="true" outlineLevel="0" collapsed="false"/>
    <row r="44" customFormat="false" ht="15.75" hidden="false" customHeight="false" outlineLevel="0" collapsed="false">
      <c r="B44" s="197" t="str">
        <f aca="false">Risultati!E86</f>
        <v>SQUADRA</v>
      </c>
      <c r="C44" s="197"/>
      <c r="D44" s="197"/>
      <c r="E44" s="197"/>
      <c r="F44" s="20" t="str">
        <f aca="false">Risultati!F86</f>
        <v>P</v>
      </c>
      <c r="G44" s="266" t="str">
        <f aca="false">Risultati!G86</f>
        <v>PG</v>
      </c>
      <c r="H44" s="266"/>
      <c r="I44" s="20" t="str">
        <f aca="false">Risultati!H86</f>
        <v>PV</v>
      </c>
      <c r="J44" s="20" t="str">
        <f aca="false">Risultati!I86</f>
        <v>PP</v>
      </c>
      <c r="K44" s="20" t="str">
        <f aca="false">Risultati!J86</f>
        <v>SF</v>
      </c>
      <c r="L44" s="266" t="str">
        <f aca="false">Risultati!K86</f>
        <v>SS</v>
      </c>
      <c r="M44" s="266"/>
      <c r="N44" s="20" t="str">
        <f aca="false">Risultati!N86</f>
        <v>Q</v>
      </c>
      <c r="O44" s="20" t="str">
        <f aca="false">Risultati!L86</f>
        <v>PF</v>
      </c>
      <c r="P44" s="20" t="str">
        <f aca="false">Risultati!M86</f>
        <v>PS</v>
      </c>
      <c r="Q44" s="20" t="str">
        <f aca="false">Risultati!P86</f>
        <v>QP</v>
      </c>
    </row>
    <row r="45" customFormat="false" ht="18" hidden="false" customHeight="true" outlineLevel="0" collapsed="false">
      <c r="A45" s="116" t="n">
        <v>1</v>
      </c>
      <c r="B45" s="240" t="str">
        <f aca="false">Risultati!E87</f>
        <v>CUS NAPOLI</v>
      </c>
      <c r="C45" s="240"/>
      <c r="D45" s="240"/>
      <c r="E45" s="240"/>
      <c r="F45" s="285" t="n">
        <f aca="false">Risultati!F87</f>
        <v>9</v>
      </c>
      <c r="G45" s="267" t="n">
        <f aca="false">Risultati!G87</f>
        <v>3</v>
      </c>
      <c r="H45" s="267"/>
      <c r="I45" s="205" t="n">
        <f aca="false">Risultati!H87</f>
        <v>3</v>
      </c>
      <c r="J45" s="205" t="n">
        <f aca="false">Risultati!I87</f>
        <v>0</v>
      </c>
      <c r="K45" s="205" t="n">
        <f aca="false">Risultati!J87</f>
        <v>9</v>
      </c>
      <c r="L45" s="267" t="n">
        <f aca="false">Risultati!K87</f>
        <v>0</v>
      </c>
      <c r="M45" s="267"/>
      <c r="N45" s="284" t="str">
        <f aca="false">Risultati!N87</f>
        <v/>
      </c>
      <c r="O45" s="205" t="n">
        <f aca="false">Risultati!L87</f>
        <v>230</v>
      </c>
      <c r="P45" s="205" t="n">
        <f aca="false">Risultati!M87</f>
        <v>185</v>
      </c>
      <c r="Q45" s="284" t="n">
        <f aca="false">Risultati!P87</f>
        <v>1.24324324324324</v>
      </c>
    </row>
    <row r="46" customFormat="false" ht="18" hidden="false" customHeight="true" outlineLevel="0" collapsed="false">
      <c r="A46" s="116" t="n">
        <v>2</v>
      </c>
      <c r="B46" s="240" t="str">
        <f aca="false">Risultati!E88</f>
        <v>CUS BERGAMO</v>
      </c>
      <c r="C46" s="240"/>
      <c r="D46" s="240"/>
      <c r="E46" s="240"/>
      <c r="F46" s="285" t="n">
        <f aca="false">Risultati!F88</f>
        <v>4</v>
      </c>
      <c r="G46" s="267" t="n">
        <f aca="false">Risultati!G88</f>
        <v>3</v>
      </c>
      <c r="H46" s="267"/>
      <c r="I46" s="205" t="n">
        <f aca="false">Risultati!H88</f>
        <v>2</v>
      </c>
      <c r="J46" s="205" t="n">
        <f aca="false">Risultati!I88</f>
        <v>1</v>
      </c>
      <c r="K46" s="205" t="n">
        <f aca="false">Risultati!J88</f>
        <v>4</v>
      </c>
      <c r="L46" s="267" t="n">
        <f aca="false">Risultati!K88</f>
        <v>5</v>
      </c>
      <c r="M46" s="267"/>
      <c r="N46" s="284" t="n">
        <f aca="false">Risultati!N88</f>
        <v>0.8</v>
      </c>
      <c r="O46" s="205" t="n">
        <f aca="false">Risultati!L88</f>
        <v>218</v>
      </c>
      <c r="P46" s="205" t="n">
        <f aca="false">Risultati!M88</f>
        <v>204</v>
      </c>
      <c r="Q46" s="284" t="n">
        <f aca="false">Risultati!P88</f>
        <v>1.06862745098039</v>
      </c>
    </row>
    <row r="47" customFormat="false" ht="18" hidden="false" customHeight="true" outlineLevel="0" collapsed="false">
      <c r="A47" s="116" t="n">
        <v>3</v>
      </c>
      <c r="B47" s="240" t="str">
        <f aca="false">Risultati!E89</f>
        <v>CUS MODENA</v>
      </c>
      <c r="C47" s="240"/>
      <c r="D47" s="240"/>
      <c r="E47" s="240"/>
      <c r="F47" s="285" t="n">
        <f aca="false">Risultati!F89</f>
        <v>4</v>
      </c>
      <c r="G47" s="267" t="n">
        <f aca="false">Risultati!G89</f>
        <v>3</v>
      </c>
      <c r="H47" s="267"/>
      <c r="I47" s="205" t="n">
        <f aca="false">Risultati!H89</f>
        <v>1</v>
      </c>
      <c r="J47" s="205" t="n">
        <f aca="false">Risultati!I89</f>
        <v>2</v>
      </c>
      <c r="K47" s="205" t="n">
        <f aca="false">Risultati!J89</f>
        <v>4</v>
      </c>
      <c r="L47" s="267" t="n">
        <f aca="false">Risultati!K89</f>
        <v>5</v>
      </c>
      <c r="M47" s="267"/>
      <c r="N47" s="284" t="n">
        <f aca="false">Risultati!N89</f>
        <v>0.8</v>
      </c>
      <c r="O47" s="205" t="n">
        <f aca="false">Risultati!L89</f>
        <v>218</v>
      </c>
      <c r="P47" s="205" t="n">
        <f aca="false">Risultati!M89</f>
        <v>192</v>
      </c>
      <c r="Q47" s="284" t="n">
        <f aca="false">Risultati!P89</f>
        <v>1.13541666666667</v>
      </c>
    </row>
    <row r="48" customFormat="false" ht="18" hidden="false" customHeight="true" outlineLevel="0" collapsed="false">
      <c r="A48" s="116" t="n">
        <v>4</v>
      </c>
      <c r="B48" s="240" t="str">
        <f aca="false">Risultati!E90</f>
        <v>CUS PALERMO</v>
      </c>
      <c r="C48" s="240"/>
      <c r="D48" s="240"/>
      <c r="E48" s="240"/>
      <c r="F48" s="285" t="n">
        <f aca="false">Risultati!F90</f>
        <v>1</v>
      </c>
      <c r="G48" s="267" t="n">
        <f aca="false">Risultati!G90</f>
        <v>3</v>
      </c>
      <c r="H48" s="267"/>
      <c r="I48" s="205" t="n">
        <f aca="false">Risultati!H90</f>
        <v>0</v>
      </c>
      <c r="J48" s="205" t="n">
        <f aca="false">Risultati!I90</f>
        <v>3</v>
      </c>
      <c r="K48" s="205" t="n">
        <f aca="false">Risultati!J90</f>
        <v>1</v>
      </c>
      <c r="L48" s="267" t="n">
        <f aca="false">Risultati!K90</f>
        <v>8</v>
      </c>
      <c r="M48" s="267"/>
      <c r="N48" s="284" t="n">
        <f aca="false">Risultati!N90</f>
        <v>0.125</v>
      </c>
      <c r="O48" s="205" t="n">
        <f aca="false">Risultati!L90</f>
        <v>164</v>
      </c>
      <c r="P48" s="205" t="n">
        <f aca="false">Risultati!M90</f>
        <v>223</v>
      </c>
      <c r="Q48" s="284" t="n">
        <f aca="false">Risultati!P90</f>
        <v>0.73542600896861</v>
      </c>
    </row>
    <row r="49" customFormat="false" ht="12.75" hidden="false" customHeight="false" outlineLevel="0" collapsed="false">
      <c r="A49" s="141"/>
      <c r="B49" s="269"/>
      <c r="C49" s="270"/>
      <c r="D49" s="270"/>
      <c r="E49" s="270"/>
      <c r="F49" s="208"/>
      <c r="G49" s="208"/>
      <c r="H49" s="208"/>
      <c r="I49" s="208"/>
      <c r="J49" s="208"/>
      <c r="K49" s="208"/>
      <c r="L49" s="208"/>
      <c r="M49" s="208"/>
      <c r="N49" s="271"/>
      <c r="O49" s="208"/>
      <c r="P49" s="208"/>
      <c r="Q49" s="271"/>
    </row>
    <row r="50" customFormat="false" ht="12.75" hidden="false" customHeight="fals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193"/>
      <c r="R50" s="193"/>
    </row>
    <row r="51" customFormat="false" ht="19.5" hidden="false" customHeight="false" outlineLevel="0" collapsed="false">
      <c r="A51" s="249" t="s">
        <v>281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49"/>
    </row>
    <row r="52" customFormat="false" ht="7.5" hidden="false" customHeight="tru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</row>
    <row r="53" customFormat="false" ht="15.75" hidden="false" customHeight="false" outlineLevel="0" collapsed="false">
      <c r="A53" s="286" t="s">
        <v>113</v>
      </c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86"/>
      <c r="R53" s="286"/>
    </row>
    <row r="54" customFormat="false" ht="12.75" hidden="false" customHeight="false" outlineLevel="0" collapsed="false">
      <c r="A54" s="287"/>
      <c r="B54" s="287"/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7"/>
      <c r="O54" s="287"/>
      <c r="P54" s="288"/>
      <c r="Q54" s="288"/>
    </row>
    <row r="55" customFormat="false" ht="12.75" hidden="false" customHeight="false" outlineLevel="0" collapsed="false">
      <c r="A55" s="201" t="s">
        <v>161</v>
      </c>
      <c r="B55" s="201"/>
      <c r="C55" s="289"/>
      <c r="D55" s="201" t="s">
        <v>282</v>
      </c>
      <c r="E55" s="290"/>
      <c r="F55" s="201" t="s">
        <v>251</v>
      </c>
      <c r="G55" s="291"/>
      <c r="H55" s="292" t="s">
        <v>283</v>
      </c>
      <c r="I55" s="292"/>
      <c r="J55" s="292"/>
      <c r="K55" s="292"/>
      <c r="L55" s="292"/>
      <c r="M55" s="292"/>
      <c r="N55" s="292"/>
      <c r="O55" s="292"/>
      <c r="P55" s="292"/>
      <c r="Q55" s="292"/>
    </row>
    <row r="56" customFormat="false" ht="12.75" hidden="false" customHeight="false" outlineLevel="0" collapsed="false">
      <c r="A56" s="293" t="e">
        <f aca="false">Schema!A70</f>
        <v>#VALUE!</v>
      </c>
      <c r="B56" s="293"/>
      <c r="C56" s="75"/>
      <c r="D56" s="294" t="n">
        <f aca="false">Schema!C70</f>
        <v>0.625</v>
      </c>
      <c r="E56" s="295"/>
      <c r="F56" s="296" t="s">
        <v>211</v>
      </c>
      <c r="G56" s="295"/>
      <c r="H56" s="297" t="str">
        <f aca="false">B28</f>
        <v>CUS TORINO</v>
      </c>
      <c r="I56" s="297"/>
      <c r="J56" s="297"/>
      <c r="K56" s="297"/>
      <c r="L56" s="297"/>
      <c r="M56" s="298" t="str">
        <f aca="false">B46</f>
        <v>CUS BERGAMO</v>
      </c>
      <c r="N56" s="298"/>
      <c r="O56" s="298"/>
      <c r="P56" s="298"/>
      <c r="Q56" s="298"/>
      <c r="T56" s="299"/>
      <c r="U56" s="299"/>
      <c r="V56" s="299"/>
      <c r="W56" s="299"/>
      <c r="X56" s="299"/>
    </row>
    <row r="57" customFormat="false" ht="12.75" hidden="false" customHeight="false" outlineLevel="0" collapsed="false">
      <c r="A57" s="293"/>
      <c r="B57" s="293"/>
      <c r="C57" s="288"/>
      <c r="D57" s="300" t="n">
        <f aca="false">Schema!C71</f>
        <v>0.708333333333333</v>
      </c>
      <c r="E57" s="301"/>
      <c r="F57" s="276" t="s">
        <v>213</v>
      </c>
      <c r="G57" s="302"/>
      <c r="H57" s="297" t="str">
        <f aca="false">B29</f>
        <v>CUS VENEZIA</v>
      </c>
      <c r="I57" s="297"/>
      <c r="J57" s="297"/>
      <c r="K57" s="297"/>
      <c r="L57" s="297"/>
      <c r="M57" s="297" t="str">
        <f aca="false">B45</f>
        <v>CUS NAPOLI</v>
      </c>
      <c r="N57" s="297"/>
      <c r="O57" s="297"/>
      <c r="P57" s="297"/>
      <c r="Q57" s="297"/>
      <c r="T57" s="299"/>
      <c r="U57" s="299"/>
      <c r="V57" s="299"/>
      <c r="W57" s="299"/>
      <c r="X57" s="299"/>
    </row>
    <row r="58" customFormat="false" ht="7.5" hidden="false" customHeight="true" outlineLevel="0" collapsed="false"/>
    <row r="59" customFormat="false" ht="15" hidden="false" customHeight="false" outlineLevel="0" collapsed="false">
      <c r="A59" s="191" t="s">
        <v>284</v>
      </c>
      <c r="B59" s="192"/>
      <c r="C59" s="192"/>
      <c r="D59" s="192"/>
      <c r="E59" s="192"/>
      <c r="F59" s="192"/>
      <c r="G59" s="192"/>
      <c r="H59" s="192"/>
    </row>
    <row r="61" customFormat="false" ht="19.5" hidden="false" customHeight="false" outlineLevel="0" collapsed="false">
      <c r="A61" s="281" t="s">
        <v>285</v>
      </c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216" t="s">
        <v>248</v>
      </c>
      <c r="O61" s="193"/>
      <c r="P61" s="193"/>
      <c r="Q61" s="193"/>
    </row>
    <row r="62" customFormat="false" ht="19.5" hidden="false" customHeight="false" outlineLevel="0" collapsed="false"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  <c r="Q62" s="281"/>
    </row>
  </sheetData>
  <mergeCells count="64">
    <mergeCell ref="A6:Q6"/>
    <mergeCell ref="A8:Q8"/>
    <mergeCell ref="A10:Q10"/>
    <mergeCell ref="A12:Q12"/>
    <mergeCell ref="A14:Q14"/>
    <mergeCell ref="B18:E18"/>
    <mergeCell ref="F18:J18"/>
    <mergeCell ref="L18:M18"/>
    <mergeCell ref="B19:E19"/>
    <mergeCell ref="F19:J19"/>
    <mergeCell ref="L19:M19"/>
    <mergeCell ref="B22:E22"/>
    <mergeCell ref="F22:J22"/>
    <mergeCell ref="L22:M22"/>
    <mergeCell ref="B27:E27"/>
    <mergeCell ref="G27:H27"/>
    <mergeCell ref="L27:M27"/>
    <mergeCell ref="B28:E28"/>
    <mergeCell ref="G28:H28"/>
    <mergeCell ref="L28:M28"/>
    <mergeCell ref="B29:E29"/>
    <mergeCell ref="G29:H29"/>
    <mergeCell ref="L29:M29"/>
    <mergeCell ref="B30:E30"/>
    <mergeCell ref="G30:H30"/>
    <mergeCell ref="L30:M30"/>
    <mergeCell ref="B31:E31"/>
    <mergeCell ref="G31:H31"/>
    <mergeCell ref="L31:M31"/>
    <mergeCell ref="B35:E35"/>
    <mergeCell ref="F35:J35"/>
    <mergeCell ref="L35:M35"/>
    <mergeCell ref="B36:E36"/>
    <mergeCell ref="F36:J36"/>
    <mergeCell ref="L36:M36"/>
    <mergeCell ref="B39:E39"/>
    <mergeCell ref="F39:J39"/>
    <mergeCell ref="L39:M39"/>
    <mergeCell ref="B44:E44"/>
    <mergeCell ref="G44:H44"/>
    <mergeCell ref="L44:M44"/>
    <mergeCell ref="B45:E45"/>
    <mergeCell ref="G45:H45"/>
    <mergeCell ref="L45:M45"/>
    <mergeCell ref="B46:E46"/>
    <mergeCell ref="G46:H46"/>
    <mergeCell ref="L46:M46"/>
    <mergeCell ref="B47:E47"/>
    <mergeCell ref="G47:H47"/>
    <mergeCell ref="L47:M47"/>
    <mergeCell ref="B48:E48"/>
    <mergeCell ref="G48:H48"/>
    <mergeCell ref="L48:M48"/>
    <mergeCell ref="A51:Q51"/>
    <mergeCell ref="A53:R53"/>
    <mergeCell ref="A55:B55"/>
    <mergeCell ref="H55:Q55"/>
    <mergeCell ref="A56:B57"/>
    <mergeCell ref="H56:L56"/>
    <mergeCell ref="M56:Q56"/>
    <mergeCell ref="T56:X56"/>
    <mergeCell ref="H57:L57"/>
    <mergeCell ref="M57:Q57"/>
    <mergeCell ref="T57:X57"/>
  </mergeCells>
  <printOptions headings="false" gridLines="false" gridLinesSet="true" horizontalCentered="true" verticalCentered="false"/>
  <pageMargins left="0.240277777777778" right="0.240277777777778" top="0.170138888888889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3" activeCellId="0" sqref="A33:IV33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9" min="2" style="0" width="6.85"/>
    <col collapsed="false" customWidth="true" hidden="false" outlineLevel="0" max="10" min="10" style="0" width="6.42"/>
    <col collapsed="false" customWidth="true" hidden="false" outlineLevel="0" max="12" min="11" style="0" width="3.56"/>
    <col collapsed="false" customWidth="true" hidden="false" outlineLevel="0" max="15" min="13" style="0" width="6.42"/>
    <col collapsed="false" customWidth="true" hidden="false" outlineLevel="0" max="16" min="16" style="0" width="7.99"/>
  </cols>
  <sheetData>
    <row r="1" customFormat="false" ht="15" hidden="false" customHeight="false" outlineLevel="0" collapsed="false">
      <c r="I1" s="51"/>
    </row>
    <row r="2" customFormat="false" ht="15" hidden="false" customHeight="false" outlineLevel="0" collapsed="false">
      <c r="I2" s="51"/>
    </row>
    <row r="3" customFormat="false" ht="15" hidden="false" customHeight="false" outlineLevel="0" collapsed="false">
      <c r="I3" s="51"/>
    </row>
    <row r="6" customFormat="false" ht="36.75" hidden="false" customHeight="false" outlineLevel="0" collapsed="false">
      <c r="A6" s="218" t="s">
        <v>228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</row>
    <row r="8" customFormat="false" ht="19.5" hidden="false" customHeight="false" outlineLevel="0" collapsed="false">
      <c r="A8" s="219" t="s">
        <v>249</v>
      </c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</row>
    <row r="10" customFormat="false" ht="24.75" hidden="false" customHeight="false" outlineLevel="0" collapsed="false">
      <c r="A10" s="185" t="str">
        <f aca="false">'C.U. 1'!A8:X8</f>
        <v>Campobasso  24 / 28 Maggio 2010</v>
      </c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</row>
    <row r="11" customFormat="false" ht="9.75" hidden="false" customHeight="true" outlineLevel="0" collapsed="false"/>
    <row r="12" customFormat="false" ht="15" hidden="false" customHeight="true" outlineLevel="0" collapsed="false">
      <c r="A12" s="221" t="e">
        <f aca="false">"COMUNICATO UFFICIALE N. 5 DEL "&amp;TEXT((Schema!K7)+3,"gg.mm.aa")</f>
        <v>#VALUE!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</row>
    <row r="13" customFormat="false" ht="9.75" hidden="false" customHeight="true" outlineLevel="0" collapsed="false"/>
    <row r="14" customFormat="false" ht="18" hidden="false" customHeight="false" outlineLevel="0" collapsed="false">
      <c r="A14" s="222" t="s">
        <v>250</v>
      </c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</row>
    <row r="15" customFormat="false" ht="8.25" hidden="false" customHeight="true" outlineLevel="0" collapsed="false"/>
    <row r="16" customFormat="false" ht="19.5" hidden="false" customHeight="false" outlineLevel="0" collapsed="false">
      <c r="A16" s="223" t="str">
        <f aca="false">"OMOLOGAZIONE GARE DEL "&amp;(TEXT(LEFT(Schema!K7,2)+2,"gg"))&amp;MID(Schema!K7,3,LEN(Schema!K7)-2)</f>
        <v>OMOLOGAZIONE GARE DEL CE Maggio 2010</v>
      </c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</row>
    <row r="17" customFormat="false" ht="9.75" hidden="false" customHeight="true" outlineLevel="0" collapsed="false"/>
    <row r="18" customFormat="false" ht="18" hidden="false" customHeight="true" outlineLevel="0" collapsed="false">
      <c r="A18" s="227" t="s">
        <v>251</v>
      </c>
      <c r="B18" s="202" t="s">
        <v>166</v>
      </c>
      <c r="C18" s="202"/>
      <c r="D18" s="202"/>
      <c r="E18" s="202"/>
      <c r="F18" s="202" t="s">
        <v>167</v>
      </c>
      <c r="G18" s="202"/>
      <c r="H18" s="202"/>
      <c r="I18" s="202"/>
      <c r="J18" s="260" t="s">
        <v>252</v>
      </c>
      <c r="K18" s="228" t="s">
        <v>168</v>
      </c>
      <c r="L18" s="228"/>
      <c r="M18" s="228" t="s">
        <v>169</v>
      </c>
      <c r="N18" s="228" t="s">
        <v>170</v>
      </c>
      <c r="O18" s="228" t="s">
        <v>209</v>
      </c>
      <c r="P18" s="228" t="s">
        <v>210</v>
      </c>
    </row>
    <row r="19" customFormat="false" ht="18" hidden="false" customHeight="true" outlineLevel="0" collapsed="false">
      <c r="A19" s="230" t="str">
        <f aca="false">Risultati!A96</f>
        <v>1SF</v>
      </c>
      <c r="B19" s="230" t="str">
        <f aca="false">Risultati!D96</f>
        <v>CUS TORINO</v>
      </c>
      <c r="C19" s="230"/>
      <c r="D19" s="230"/>
      <c r="E19" s="230"/>
      <c r="F19" s="230" t="str">
        <f aca="false">Risultati!E96</f>
        <v>CUS BERGAMO</v>
      </c>
      <c r="G19" s="230"/>
      <c r="H19" s="230"/>
      <c r="I19" s="230"/>
      <c r="J19" s="230" t="str">
        <f aca="false">Risultati!F96&amp;" - "&amp;Risultati!G96</f>
        <v>3 - 2</v>
      </c>
      <c r="K19" s="230" t="str">
        <f aca="false">Risultati!H96&amp;"/"&amp;Risultati!I96</f>
        <v>21/25</v>
      </c>
      <c r="L19" s="230"/>
      <c r="M19" s="230" t="str">
        <f aca="false">Risultati!J96&amp;"/"&amp;Risultati!K96</f>
        <v>25/17</v>
      </c>
      <c r="N19" s="230" t="str">
        <f aca="false">Risultati!L96&amp;"/"&amp;Risultati!M96</f>
        <v>25/19</v>
      </c>
      <c r="O19" s="230" t="str">
        <f aca="false">Risultati!N96&amp;"/"&amp;Risultati!O96</f>
        <v>20/25</v>
      </c>
      <c r="P19" s="230" t="str">
        <f aca="false">Risultati!P96&amp;"/"&amp;Risultati!Q96</f>
        <v>15/12</v>
      </c>
    </row>
    <row r="20" customFormat="false" ht="12" hidden="false" customHeight="false" outlineLevel="0" collapsed="false">
      <c r="B20" s="232" t="s">
        <v>253</v>
      </c>
      <c r="C20" s="303" t="s">
        <v>286</v>
      </c>
      <c r="G20" s="304" t="s">
        <v>287</v>
      </c>
      <c r="H20" s="263"/>
      <c r="I20" s="263"/>
      <c r="M20" s="305"/>
    </row>
    <row r="21" customFormat="false" ht="9.75" hidden="false" customHeight="true" outlineLevel="0" collapsed="false"/>
    <row r="22" customFormat="false" ht="18" hidden="false" customHeight="true" outlineLevel="0" collapsed="false">
      <c r="A22" s="230" t="str">
        <f aca="false">Risultati!A97</f>
        <v>2SF</v>
      </c>
      <c r="B22" s="230" t="str">
        <f aca="false">Risultati!D97</f>
        <v>CUS VENEZIA</v>
      </c>
      <c r="C22" s="230"/>
      <c r="D22" s="230"/>
      <c r="E22" s="230"/>
      <c r="F22" s="230" t="str">
        <f aca="false">Risultati!E97</f>
        <v>CUS NAPOLI</v>
      </c>
      <c r="G22" s="230"/>
      <c r="H22" s="230"/>
      <c r="I22" s="230"/>
      <c r="J22" s="230" t="str">
        <f aca="false">Risultati!F97&amp;" - "&amp;Risultati!G97</f>
        <v>3 - 0</v>
      </c>
      <c r="K22" s="230" t="str">
        <f aca="false">Risultati!H97&amp;"/"&amp;Risultati!I97</f>
        <v>25/23</v>
      </c>
      <c r="L22" s="230"/>
      <c r="M22" s="230" t="str">
        <f aca="false">Risultati!J97&amp;"/"&amp;Risultati!K97</f>
        <v>25/19</v>
      </c>
      <c r="N22" s="230" t="str">
        <f aca="false">Risultati!L97&amp;"/"&amp;Risultati!M97</f>
        <v>25/16</v>
      </c>
      <c r="O22" s="230" t="str">
        <f aca="false">Risultati!N97&amp;"/"&amp;Risultati!O97</f>
        <v>/</v>
      </c>
      <c r="P22" s="230" t="str">
        <f aca="false">Risultati!P97&amp;"/"&amp;Risultati!Q97</f>
        <v>/</v>
      </c>
    </row>
    <row r="23" customFormat="false" ht="12.75" hidden="false" customHeight="false" outlineLevel="0" collapsed="false">
      <c r="A23" s="253"/>
      <c r="B23" s="232" t="s">
        <v>253</v>
      </c>
      <c r="C23" s="303" t="s">
        <v>288</v>
      </c>
      <c r="D23" s="253"/>
      <c r="E23" s="253"/>
      <c r="F23" s="253"/>
      <c r="G23" s="303" t="s">
        <v>289</v>
      </c>
      <c r="H23" s="253"/>
      <c r="I23" s="253"/>
      <c r="J23" s="253"/>
      <c r="K23" s="253"/>
      <c r="L23" s="253"/>
      <c r="M23" s="305"/>
    </row>
    <row r="24" customFormat="false" ht="8.25" hidden="false" customHeight="true" outlineLevel="0" collapsed="false">
      <c r="A24" s="253"/>
      <c r="B24" s="232"/>
      <c r="C24" s="305"/>
      <c r="D24" s="253"/>
      <c r="E24" s="253"/>
      <c r="F24" s="253"/>
      <c r="G24" s="305"/>
      <c r="H24" s="253"/>
      <c r="I24" s="253"/>
      <c r="J24" s="253"/>
      <c r="K24" s="253"/>
      <c r="L24" s="253"/>
      <c r="M24" s="305"/>
    </row>
    <row r="25" customFormat="false" ht="8.25" hidden="false" customHeight="true" outlineLevel="0" collapsed="false">
      <c r="A25" s="253"/>
      <c r="B25" s="232"/>
      <c r="C25" s="305"/>
      <c r="D25" s="253"/>
      <c r="E25" s="253"/>
      <c r="F25" s="253"/>
      <c r="G25" s="305"/>
      <c r="H25" s="253"/>
      <c r="I25" s="253"/>
      <c r="J25" s="253"/>
      <c r="K25" s="253"/>
      <c r="L25" s="253"/>
      <c r="M25" s="305"/>
    </row>
    <row r="26" customFormat="false" ht="8.25" hidden="false" customHeight="true" outlineLevel="0" collapsed="false">
      <c r="A26" s="253"/>
      <c r="B26" s="232"/>
      <c r="C26" s="305"/>
      <c r="D26" s="253"/>
      <c r="E26" s="253"/>
      <c r="F26" s="253"/>
      <c r="G26" s="305"/>
      <c r="H26" s="253"/>
      <c r="I26" s="253"/>
      <c r="J26" s="253"/>
      <c r="K26" s="253"/>
      <c r="L26" s="253"/>
      <c r="M26" s="305"/>
    </row>
    <row r="27" customFormat="false" ht="8.25" hidden="false" customHeight="true" outlineLevel="0" collapsed="false">
      <c r="A27" s="253"/>
      <c r="B27" s="232"/>
      <c r="C27" s="305"/>
      <c r="D27" s="253"/>
      <c r="E27" s="253"/>
      <c r="F27" s="253"/>
      <c r="G27" s="305"/>
      <c r="H27" s="253"/>
      <c r="I27" s="253"/>
      <c r="J27" s="253"/>
      <c r="K27" s="253"/>
      <c r="L27" s="253"/>
      <c r="M27" s="305"/>
    </row>
    <row r="28" customFormat="false" ht="19.5" hidden="false" customHeight="false" outlineLevel="0" collapsed="false">
      <c r="A28" s="249" t="s">
        <v>263</v>
      </c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9"/>
    </row>
    <row r="29" customFormat="false" ht="12.75" hidden="false" customHeight="false" outlineLevel="0" collapsed="false">
      <c r="A29" s="306" t="s">
        <v>290</v>
      </c>
      <c r="B29" s="307"/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  <c r="P29" s="307"/>
    </row>
    <row r="30" customFormat="false" ht="12.75" hidden="false" customHeight="false" outlineLevel="0" collapsed="false">
      <c r="A30" s="308"/>
      <c r="B30" s="307"/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  <c r="P30" s="307"/>
    </row>
    <row r="31" customFormat="false" ht="12.75" hidden="false" customHeight="false" outlineLevel="0" collapsed="false">
      <c r="A31" s="308"/>
      <c r="B31" s="307"/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307"/>
    </row>
    <row r="32" customFormat="false" ht="12.75" hidden="false" customHeight="false" outlineLevel="0" collapsed="false">
      <c r="A32" s="308"/>
      <c r="B32" s="307"/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</row>
    <row r="33" customFormat="false" ht="12.75" hidden="false" customHeight="false" outlineLevel="0" collapsed="false">
      <c r="A33" s="253"/>
      <c r="B33" s="309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</row>
    <row r="34" customFormat="false" ht="19.5" hidden="false" customHeight="false" outlineLevel="0" collapsed="false">
      <c r="A34" s="249" t="str">
        <f aca="false">"CALENDARIO GARE DEL "&amp;(TEXT(LEFT(Schema!K7,2)+3,"gg"))&amp;MID(Schema!K7,3,LEN(Schema!K7)-2)</f>
        <v>CALENDARIO GARE DEL CE Maggio 201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</row>
    <row r="35" customFormat="false" ht="10.5" hidden="false" customHeight="true" outlineLevel="0" collapsed="false">
      <c r="A35" s="253"/>
      <c r="B35" s="309"/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</row>
    <row r="36" customFormat="false" ht="15.75" hidden="false" customHeight="false" outlineLevel="0" collapsed="false">
      <c r="A36" s="310" t="s">
        <v>117</v>
      </c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</row>
    <row r="37" customFormat="false" ht="9.75" hidden="false" customHeight="true" outlineLevel="0" collapsed="false">
      <c r="A37" s="253"/>
      <c r="B37" s="309"/>
      <c r="D37" s="253"/>
      <c r="E37" s="253"/>
      <c r="F37" s="253"/>
      <c r="H37" s="253"/>
      <c r="I37" s="253"/>
      <c r="J37" s="253"/>
      <c r="K37" s="253"/>
      <c r="L37" s="253"/>
    </row>
    <row r="38" customFormat="false" ht="12.75" hidden="false" customHeight="false" outlineLevel="0" collapsed="false">
      <c r="A38" s="201" t="s">
        <v>161</v>
      </c>
      <c r="B38" s="201"/>
      <c r="C38" s="201" t="s">
        <v>282</v>
      </c>
      <c r="D38" s="201" t="s">
        <v>251</v>
      </c>
      <c r="E38" s="201" t="s">
        <v>114</v>
      </c>
      <c r="F38" s="201" t="s">
        <v>291</v>
      </c>
      <c r="G38" s="50" t="s">
        <v>283</v>
      </c>
      <c r="H38" s="50"/>
      <c r="I38" s="50"/>
      <c r="J38" s="50"/>
      <c r="K38" s="50"/>
      <c r="L38" s="50"/>
      <c r="M38" s="50"/>
      <c r="N38" s="50"/>
      <c r="O38" s="50"/>
      <c r="P38" s="50"/>
    </row>
    <row r="39" customFormat="false" ht="15" hidden="false" customHeight="false" outlineLevel="0" collapsed="false">
      <c r="A39" s="203" t="e">
        <f aca="false">Schema!A75</f>
        <v>#VALUE!</v>
      </c>
      <c r="B39" s="203"/>
      <c r="C39" s="300" t="n">
        <v>0.416666666666667</v>
      </c>
      <c r="D39" s="276" t="s">
        <v>116</v>
      </c>
      <c r="E39" s="276" t="str">
        <f aca="false">Schema!E75</f>
        <v>3/4</v>
      </c>
      <c r="F39" s="276" t="s">
        <v>292</v>
      </c>
      <c r="G39" s="311" t="str">
        <f aca="false">Risultati!D102</f>
        <v>CUS BERGAMO</v>
      </c>
      <c r="H39" s="311"/>
      <c r="I39" s="311"/>
      <c r="J39" s="311"/>
      <c r="K39" s="311"/>
      <c r="L39" s="311" t="str">
        <f aca="false">Risultati!E102</f>
        <v>CUS NAPOLI</v>
      </c>
      <c r="M39" s="311"/>
      <c r="N39" s="311"/>
      <c r="O39" s="311"/>
      <c r="P39" s="311"/>
    </row>
    <row r="40" customFormat="false" ht="15" hidden="false" customHeight="false" outlineLevel="0" collapsed="false">
      <c r="A40" s="203"/>
      <c r="B40" s="203"/>
      <c r="C40" s="300" t="n">
        <v>0.666666666666667</v>
      </c>
      <c r="D40" s="276" t="s">
        <v>115</v>
      </c>
      <c r="E40" s="276" t="str">
        <f aca="false">Schema!E76</f>
        <v>1/2</v>
      </c>
      <c r="F40" s="276" t="s">
        <v>292</v>
      </c>
      <c r="G40" s="311" t="str">
        <f aca="false">Risultati!D107</f>
        <v>CUS TORINO</v>
      </c>
      <c r="H40" s="311"/>
      <c r="I40" s="311"/>
      <c r="J40" s="311"/>
      <c r="K40" s="311"/>
      <c r="L40" s="311" t="str">
        <f aca="false">Risultati!E107</f>
        <v>CUS VENEZIA</v>
      </c>
      <c r="M40" s="311"/>
      <c r="N40" s="311"/>
      <c r="O40" s="311"/>
      <c r="P40" s="311"/>
    </row>
    <row r="41" customFormat="false" ht="40.5" hidden="false" customHeight="tru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</row>
    <row r="42" customFormat="false" ht="22.5" hidden="false" customHeight="false" outlineLevel="0" collapsed="false">
      <c r="A42" s="312" t="s">
        <v>293</v>
      </c>
      <c r="B42" s="312"/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312"/>
      <c r="O42" s="312"/>
      <c r="P42" s="312"/>
    </row>
    <row r="43" customFormat="false" ht="9.75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</row>
    <row r="44" customFormat="false" ht="22.5" hidden="false" customHeight="false" outlineLevel="0" collapsed="false">
      <c r="A44" s="313" t="str">
        <f aca="false">"5° "&amp;Risultati!D115</f>
        <v>5° CUS MODENA</v>
      </c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</row>
    <row r="45" customFormat="false" ht="22.5" hidden="false" customHeight="false" outlineLevel="0" collapsed="false">
      <c r="A45" s="313" t="str">
        <f aca="false">"5° "&amp;Risultati!D116</f>
        <v>5° CUS ANCONA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</row>
    <row r="46" customFormat="false" ht="22.5" hidden="false" customHeight="false" outlineLevel="0" collapsed="false">
      <c r="A46" s="313" t="str">
        <f aca="false">"7° "&amp;Risultati!D117</f>
        <v>7° CUS PERUGIA</v>
      </c>
    </row>
    <row r="47" customFormat="false" ht="22.5" hidden="false" customHeight="false" outlineLevel="0" collapsed="false">
      <c r="A47" s="313" t="str">
        <f aca="false">"7° "&amp;Risultati!D118</f>
        <v>7° CUS PALERMO</v>
      </c>
      <c r="B47" s="141"/>
      <c r="C47" s="141"/>
      <c r="D47" s="141"/>
      <c r="E47" s="141"/>
      <c r="F47" s="141"/>
      <c r="G47" s="141"/>
      <c r="I47" s="141"/>
      <c r="J47" s="141"/>
      <c r="K47" s="141"/>
      <c r="L47" s="141"/>
      <c r="M47" s="141"/>
    </row>
    <row r="48" customFormat="false" ht="22.5" hidden="false" customHeight="false" outlineLevel="0" collapsed="false">
      <c r="A48" s="313"/>
      <c r="B48" s="141"/>
      <c r="C48" s="141"/>
      <c r="D48" s="141"/>
      <c r="E48" s="141"/>
      <c r="F48" s="141"/>
      <c r="G48" s="141"/>
      <c r="I48" s="141"/>
      <c r="J48" s="141"/>
      <c r="K48" s="141"/>
      <c r="L48" s="141"/>
      <c r="M48" s="141"/>
    </row>
    <row r="49" customFormat="false" ht="22.5" hidden="false" customHeight="false" outlineLevel="0" collapsed="false">
      <c r="A49" s="313"/>
      <c r="B49" s="141"/>
      <c r="C49" s="141"/>
      <c r="D49" s="141"/>
      <c r="E49" s="141"/>
      <c r="F49" s="141"/>
      <c r="G49" s="141"/>
      <c r="I49" s="141"/>
      <c r="J49" s="141"/>
      <c r="K49" s="141"/>
      <c r="L49" s="141"/>
      <c r="M49" s="141"/>
    </row>
    <row r="50" customFormat="false" ht="12.75" hidden="false" customHeight="false" outlineLevel="0" collapsed="false"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</row>
    <row r="51" customFormat="false" ht="19.5" hidden="false" customHeight="false" outlineLevel="0" collapsed="false">
      <c r="A51" s="281" t="str">
        <f aca="false">"Affisso all'Albo il "&amp;(TEXT(LEFT(Schema!K7,2)+2,"gg"))&amp;MID(Schema!K7,3,LEN(Schema!K7)-2)</f>
        <v>Affisso all'Albo il CE Maggio 2010</v>
      </c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314" t="s">
        <v>248</v>
      </c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</row>
    <row r="56" customFormat="false" ht="12.75" hidden="false" customHeight="fals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A57" s="141"/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</row>
    <row r="58" customFormat="false" ht="12.75" hidden="false" customHeight="fals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</row>
    <row r="59" customFormat="false" ht="12.75" hidden="false" customHeight="fals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</row>
  </sheetData>
  <mergeCells count="26">
    <mergeCell ref="A6:P6"/>
    <mergeCell ref="A8:P8"/>
    <mergeCell ref="A10:P10"/>
    <mergeCell ref="A12:P12"/>
    <mergeCell ref="A14:P14"/>
    <mergeCell ref="A16:P16"/>
    <mergeCell ref="B18:E18"/>
    <mergeCell ref="F18:I18"/>
    <mergeCell ref="K18:L18"/>
    <mergeCell ref="B19:E19"/>
    <mergeCell ref="F19:I19"/>
    <mergeCell ref="K19:L19"/>
    <mergeCell ref="B22:E22"/>
    <mergeCell ref="F22:I22"/>
    <mergeCell ref="K22:L22"/>
    <mergeCell ref="A28:P28"/>
    <mergeCell ref="A34:P34"/>
    <mergeCell ref="A36:P36"/>
    <mergeCell ref="A38:B38"/>
    <mergeCell ref="G38:P38"/>
    <mergeCell ref="A39:B40"/>
    <mergeCell ref="G39:K39"/>
    <mergeCell ref="L39:P39"/>
    <mergeCell ref="G40:K40"/>
    <mergeCell ref="L40:P40"/>
    <mergeCell ref="A42:P42"/>
  </mergeCells>
  <printOptions headings="false" gridLines="false" gridLinesSet="true" horizontalCentered="true" verticalCentered="false"/>
  <pageMargins left="0.240277777777778" right="0.24027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5" activeCellId="0" sqref="B25:O25"/>
    </sheetView>
  </sheetViews>
  <sheetFormatPr defaultColWidth="11.421875" defaultRowHeight="12" zeroHeight="false" outlineLevelRow="0" outlineLevelCol="0"/>
  <cols>
    <col collapsed="false" customWidth="true" hidden="false" outlineLevel="0" max="14" min="1" style="0" width="6.42"/>
    <col collapsed="false" customWidth="true" hidden="false" outlineLevel="0" max="15" min="15" style="0" width="7.7"/>
  </cols>
  <sheetData>
    <row r="1" customFormat="false" ht="15" hidden="false" customHeight="false" outlineLevel="0" collapsed="false">
      <c r="I1" s="51"/>
    </row>
    <row r="2" customFormat="false" ht="15" hidden="false" customHeight="false" outlineLevel="0" collapsed="false">
      <c r="I2" s="51"/>
    </row>
    <row r="3" customFormat="false" ht="15" hidden="false" customHeight="false" outlineLevel="0" collapsed="false">
      <c r="I3" s="51"/>
    </row>
    <row r="5" customFormat="false" ht="7.5" hidden="false" customHeight="true" outlineLevel="0" collapsed="false"/>
    <row r="6" customFormat="false" ht="27" hidden="false" customHeight="true" outlineLevel="0" collapsed="false">
      <c r="A6" s="218" t="s">
        <v>228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315"/>
    </row>
    <row r="7" customFormat="false" ht="7.5" hidden="false" customHeight="true" outlineLevel="0" collapsed="false"/>
    <row r="8" customFormat="false" ht="24.75" hidden="false" customHeight="false" outlineLevel="0" collapsed="false">
      <c r="A8" s="185" t="str">
        <f aca="false">'C.U. 1'!A8:X8</f>
        <v>Campobasso  24 / 28 Maggio 2010</v>
      </c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316"/>
    </row>
    <row r="9" customFormat="false" ht="7.5" hidden="false" customHeight="true" outlineLevel="0" collapsed="false"/>
    <row r="10" customFormat="false" ht="19.5" hidden="false" customHeight="false" outlineLevel="0" collapsed="false">
      <c r="A10" s="221" t="e">
        <f aca="false">"COMUNICATO UFFICIALE N. 6 DEL "&amp;TEXT((Schema!K7)+4,"gg.mm.aa")</f>
        <v>#VALUE!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</row>
    <row r="11" customFormat="false" ht="9" hidden="false" customHeight="true" outlineLevel="0" collapsed="false"/>
    <row r="12" customFormat="false" ht="19.5" hidden="false" customHeight="false" outlineLevel="0" collapsed="false">
      <c r="A12" s="317" t="str">
        <f aca="false">"OMOLOGAZIONE GARE DEL "&amp;(TEXT(LEFT(Schema!K7,2)+3,"gg"))&amp;MID(Schema!K7,3,LEN(Schema!K7)-2)</f>
        <v>OMOLOGAZIONE GARE DEL CE Maggio 2010</v>
      </c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8"/>
    </row>
    <row r="13" customFormat="false" ht="7.5" hidden="false" customHeight="true" outlineLevel="0" collapsed="false"/>
    <row r="14" customFormat="false" ht="12" hidden="false" customHeight="false" outlineLevel="0" collapsed="false">
      <c r="A14" s="263" t="s">
        <v>294</v>
      </c>
    </row>
    <row r="15" customFormat="false" ht="18" hidden="false" customHeight="true" outlineLevel="0" collapsed="false">
      <c r="A15" s="227" t="s">
        <v>251</v>
      </c>
      <c r="B15" s="202" t="s">
        <v>166</v>
      </c>
      <c r="C15" s="202"/>
      <c r="D15" s="202"/>
      <c r="E15" s="202"/>
      <c r="F15" s="202" t="s">
        <v>167</v>
      </c>
      <c r="G15" s="202"/>
      <c r="H15" s="202"/>
      <c r="I15" s="202"/>
      <c r="J15" s="260" t="s">
        <v>252</v>
      </c>
      <c r="K15" s="319" t="s">
        <v>168</v>
      </c>
      <c r="L15" s="319" t="s">
        <v>169</v>
      </c>
      <c r="M15" s="319" t="s">
        <v>170</v>
      </c>
      <c r="N15" s="319" t="s">
        <v>209</v>
      </c>
      <c r="O15" s="228" t="s">
        <v>210</v>
      </c>
    </row>
    <row r="16" customFormat="false" ht="18" hidden="false" customHeight="true" outlineLevel="0" collapsed="false">
      <c r="A16" s="230" t="str">
        <f aca="false">Risultati!A102</f>
        <v>2F</v>
      </c>
      <c r="B16" s="230" t="str">
        <f aca="false">Risultati!D102</f>
        <v>CUS BERGAMO</v>
      </c>
      <c r="C16" s="230"/>
      <c r="D16" s="230"/>
      <c r="E16" s="230"/>
      <c r="F16" s="230" t="str">
        <f aca="false">Risultati!E102</f>
        <v>CUS NAPOLI</v>
      </c>
      <c r="G16" s="230"/>
      <c r="H16" s="230"/>
      <c r="I16" s="230"/>
      <c r="J16" s="230" t="str">
        <f aca="false">Risultati!F102&amp;" - "&amp;Risultati!G102</f>
        <v>3 - 2</v>
      </c>
      <c r="K16" s="230" t="str">
        <f aca="false">Risultati!H102&amp;"/"&amp;Risultati!I102</f>
        <v>20/25</v>
      </c>
      <c r="L16" s="230" t="str">
        <f aca="false">Risultati!J102&amp;"/"&amp;Risultati!K102</f>
        <v>25/19</v>
      </c>
      <c r="M16" s="230" t="str">
        <f aca="false">Risultati!L102&amp;"/"&amp;Risultati!M102</f>
        <v>25/18</v>
      </c>
      <c r="N16" s="230" t="str">
        <f aca="false">Risultati!N102&amp;"/"&amp;Risultati!O102</f>
        <v>22/25</v>
      </c>
      <c r="O16" s="230" t="str">
        <f aca="false">Risultati!P102&amp;"/"&amp;Risultati!Q102</f>
        <v>15/11</v>
      </c>
    </row>
    <row r="17" customFormat="false" ht="12" hidden="false" customHeight="false" outlineLevel="0" collapsed="false">
      <c r="B17" s="232" t="s">
        <v>253</v>
      </c>
      <c r="C17" s="303" t="s">
        <v>295</v>
      </c>
      <c r="F17" s="305"/>
      <c r="G17" s="303" t="s">
        <v>296</v>
      </c>
      <c r="L17" s="305"/>
    </row>
    <row r="18" customFormat="false" ht="12" hidden="false" customHeight="false" outlineLevel="0" collapsed="false">
      <c r="B18" s="246"/>
      <c r="F18" s="305"/>
      <c r="G18" s="305"/>
      <c r="L18" s="305"/>
    </row>
    <row r="19" customFormat="false" ht="12" hidden="false" customHeight="false" outlineLevel="0" collapsed="false">
      <c r="A19" s="263" t="s">
        <v>297</v>
      </c>
    </row>
    <row r="20" customFormat="false" ht="18" hidden="false" customHeight="true" outlineLevel="0" collapsed="false">
      <c r="A20" s="230" t="str">
        <f aca="false">Risultati!A107</f>
        <v>1F</v>
      </c>
      <c r="B20" s="230" t="str">
        <f aca="false">Risultati!D107</f>
        <v>CUS TORINO</v>
      </c>
      <c r="C20" s="230"/>
      <c r="D20" s="230"/>
      <c r="E20" s="230"/>
      <c r="F20" s="230" t="str">
        <f aca="false">Risultati!E107</f>
        <v>CUS VENEZIA</v>
      </c>
      <c r="G20" s="230"/>
      <c r="H20" s="230"/>
      <c r="I20" s="230"/>
      <c r="J20" s="230" t="str">
        <f aca="false">Risultati!F107&amp;" - "&amp;Risultati!G107</f>
        <v>3 - 1</v>
      </c>
      <c r="K20" s="230" t="str">
        <f aca="false">Risultati!H107&amp;"/"&amp;Risultati!I107</f>
        <v>28/30</v>
      </c>
      <c r="L20" s="230" t="str">
        <f aca="false">Risultati!J107&amp;"/"&amp;Risultati!K107</f>
        <v>25/12</v>
      </c>
      <c r="M20" s="230" t="str">
        <f aca="false">Risultati!L107&amp;"/"&amp;Risultati!M107</f>
        <v>25/21</v>
      </c>
      <c r="N20" s="230" t="str">
        <f aca="false">Risultati!N107&amp;"/"&amp;Risultati!O107</f>
        <v>25/18</v>
      </c>
      <c r="O20" s="230" t="str">
        <f aca="false">Risultati!P107&amp;"/"&amp;Risultati!Q107</f>
        <v>/</v>
      </c>
    </row>
    <row r="21" customFormat="false" ht="12" hidden="false" customHeight="false" outlineLevel="0" collapsed="false">
      <c r="B21" s="232" t="s">
        <v>253</v>
      </c>
      <c r="C21" s="303" t="s">
        <v>298</v>
      </c>
      <c r="F21" s="305"/>
      <c r="G21" s="303" t="s">
        <v>299</v>
      </c>
      <c r="L21" s="305"/>
    </row>
    <row r="22" customFormat="false" ht="12" hidden="false" customHeight="false" outlineLevel="0" collapsed="false">
      <c r="B22" s="232"/>
      <c r="C22" s="305"/>
      <c r="F22" s="305"/>
      <c r="G22" s="305"/>
      <c r="L22" s="305"/>
    </row>
    <row r="23" customFormat="false" ht="33" hidden="false" customHeight="true" outlineLevel="0" collapsed="false">
      <c r="A23" s="320" t="s">
        <v>219</v>
      </c>
      <c r="B23" s="320"/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</row>
    <row r="24" customFormat="false" ht="19.5" hidden="false" customHeight="true" outlineLevel="0" collapsed="false">
      <c r="A24" s="6" t="s">
        <v>300</v>
      </c>
      <c r="B24" s="321" t="str">
        <f aca="false">Risultati!D111</f>
        <v>CUS TORINO</v>
      </c>
      <c r="C24" s="321"/>
      <c r="D24" s="321"/>
      <c r="E24" s="321"/>
      <c r="F24" s="321"/>
      <c r="G24" s="322"/>
      <c r="H24" s="323"/>
      <c r="I24" s="324" t="s">
        <v>301</v>
      </c>
      <c r="J24" s="323"/>
      <c r="K24" s="325" t="s">
        <v>302</v>
      </c>
      <c r="L24" s="326"/>
      <c r="M24" s="327" t="str">
        <f aca="false">""&amp;Schema!E5</f>
        <v>2010</v>
      </c>
      <c r="N24" s="328"/>
      <c r="O24" s="329"/>
    </row>
    <row r="25" customFormat="false" ht="18" hidden="false" customHeight="true" outlineLevel="0" collapsed="false">
      <c r="A25" s="6" t="s">
        <v>303</v>
      </c>
      <c r="B25" s="330" t="str">
        <f aca="false">Risultati!D112</f>
        <v>CUS VENEZIA</v>
      </c>
      <c r="C25" s="330"/>
      <c r="D25" s="330"/>
      <c r="E25" s="330"/>
      <c r="F25" s="330"/>
      <c r="G25" s="330"/>
      <c r="H25" s="330"/>
      <c r="I25" s="330"/>
      <c r="J25" s="330"/>
      <c r="K25" s="330"/>
      <c r="L25" s="330"/>
      <c r="M25" s="330"/>
      <c r="N25" s="330"/>
      <c r="O25" s="330"/>
    </row>
    <row r="26" customFormat="false" ht="18" hidden="false" customHeight="true" outlineLevel="0" collapsed="false">
      <c r="A26" s="6" t="s">
        <v>304</v>
      </c>
      <c r="B26" s="330" t="str">
        <f aca="false">Risultati!D113</f>
        <v>CUS BERGAMO</v>
      </c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</row>
    <row r="27" customFormat="false" ht="18" hidden="false" customHeight="true" outlineLevel="0" collapsed="false">
      <c r="A27" s="6" t="s">
        <v>305</v>
      </c>
      <c r="B27" s="330" t="str">
        <f aca="false">Risultati!D114</f>
        <v>CUS NAPOLI</v>
      </c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</row>
    <row r="28" customFormat="false" ht="18" hidden="false" customHeight="true" outlineLevel="0" collapsed="false">
      <c r="A28" s="6" t="s">
        <v>306</v>
      </c>
      <c r="B28" s="330" t="str">
        <f aca="false">Risultati!D115</f>
        <v>CUS MODENA</v>
      </c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</row>
    <row r="29" customFormat="false" ht="18" hidden="false" customHeight="true" outlineLevel="0" collapsed="false">
      <c r="A29" s="6" t="s">
        <v>306</v>
      </c>
      <c r="B29" s="330" t="str">
        <f aca="false">Risultati!D116</f>
        <v>CUS ANCONA</v>
      </c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0"/>
      <c r="N29" s="330"/>
      <c r="O29" s="330"/>
    </row>
    <row r="30" customFormat="false" ht="18" hidden="false" customHeight="true" outlineLevel="0" collapsed="false">
      <c r="A30" s="6" t="s">
        <v>307</v>
      </c>
      <c r="B30" s="330" t="str">
        <f aca="false">Risultati!D117</f>
        <v>CUS PERUGIA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0"/>
      <c r="N30" s="330"/>
      <c r="O30" s="330"/>
    </row>
    <row r="31" customFormat="false" ht="18" hidden="false" customHeight="true" outlineLevel="0" collapsed="false">
      <c r="A31" s="6" t="s">
        <v>307</v>
      </c>
      <c r="B31" s="330" t="str">
        <f aca="false">Risultati!D118</f>
        <v>CUS PALERMO</v>
      </c>
      <c r="C31" s="330"/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  <c r="O31" s="330"/>
    </row>
    <row r="32" customFormat="false" ht="18" hidden="false" customHeight="true" outlineLevel="0" collapsed="false">
      <c r="A32" s="331" t="s">
        <v>308</v>
      </c>
      <c r="B32" s="332" t="s">
        <v>309</v>
      </c>
      <c r="C32" s="332"/>
      <c r="D32" s="332"/>
      <c r="E32" s="332"/>
      <c r="F32" s="332"/>
      <c r="G32" s="332"/>
      <c r="H32" s="332"/>
      <c r="I32" s="332"/>
      <c r="J32" s="332"/>
      <c r="K32" s="332"/>
      <c r="L32" s="332"/>
      <c r="M32" s="332"/>
      <c r="N32" s="332"/>
      <c r="O32" s="332"/>
    </row>
    <row r="33" customFormat="false" ht="18" hidden="false" customHeight="true" outlineLevel="0" collapsed="false">
      <c r="A33" s="6" t="s">
        <v>308</v>
      </c>
      <c r="B33" s="330" t="s">
        <v>310</v>
      </c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</row>
    <row r="34" customFormat="false" ht="18" hidden="false" customHeight="true" outlineLevel="0" collapsed="false">
      <c r="A34" s="6" t="s">
        <v>308</v>
      </c>
      <c r="B34" s="330" t="s">
        <v>311</v>
      </c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330"/>
    </row>
    <row r="35" customFormat="false" ht="18" hidden="false" customHeight="true" outlineLevel="0" collapsed="false">
      <c r="A35" s="6" t="s">
        <v>308</v>
      </c>
      <c r="B35" s="330" t="s">
        <v>312</v>
      </c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330"/>
    </row>
    <row r="36" customFormat="false" ht="18" hidden="false" customHeight="true" outlineLevel="0" collapsed="false">
      <c r="A36" s="6" t="s">
        <v>308</v>
      </c>
      <c r="B36" s="330" t="s">
        <v>313</v>
      </c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  <c r="N36" s="330"/>
      <c r="O36" s="330"/>
    </row>
    <row r="37" customFormat="false" ht="18" hidden="false" customHeight="true" outlineLevel="0" collapsed="false">
      <c r="A37" s="6" t="s">
        <v>308</v>
      </c>
      <c r="B37" s="330" t="s">
        <v>314</v>
      </c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</row>
    <row r="38" customFormat="false" ht="18" hidden="false" customHeight="true" outlineLevel="0" collapsed="false">
      <c r="A38" s="6" t="s">
        <v>308</v>
      </c>
      <c r="B38" s="330" t="s">
        <v>315</v>
      </c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  <c r="N38" s="330"/>
      <c r="O38" s="330"/>
    </row>
    <row r="39" customFormat="false" ht="18" hidden="false" customHeight="true" outlineLevel="0" collapsed="false">
      <c r="A39" s="6" t="s">
        <v>308</v>
      </c>
      <c r="B39" s="330" t="s">
        <v>316</v>
      </c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</row>
    <row r="40" customFormat="false" ht="18" hidden="false" customHeight="true" outlineLevel="0" collapsed="false">
      <c r="A40" s="6" t="s">
        <v>317</v>
      </c>
      <c r="B40" s="330" t="s">
        <v>318</v>
      </c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  <c r="O40" s="330"/>
    </row>
    <row r="41" customFormat="false" ht="18" hidden="false" customHeight="true" outlineLevel="0" collapsed="false">
      <c r="A41" s="6" t="s">
        <v>319</v>
      </c>
      <c r="B41" s="330" t="s">
        <v>320</v>
      </c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30"/>
    </row>
    <row r="42" customFormat="false" ht="18" hidden="false" customHeight="true" outlineLevel="0" collapsed="false">
      <c r="A42" s="6" t="s">
        <v>319</v>
      </c>
      <c r="B42" s="330" t="s">
        <v>321</v>
      </c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  <c r="N42" s="330"/>
      <c r="O42" s="330"/>
    </row>
    <row r="43" customFormat="false" ht="18" hidden="false" customHeight="true" outlineLevel="0" collapsed="false">
      <c r="A43" s="6" t="s">
        <v>319</v>
      </c>
      <c r="B43" s="330" t="s">
        <v>322</v>
      </c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  <c r="N43" s="330"/>
      <c r="O43" s="330"/>
    </row>
    <row r="44" customFormat="false" ht="18" hidden="false" customHeight="true" outlineLevel="0" collapsed="false">
      <c r="A44" s="6" t="s">
        <v>319</v>
      </c>
      <c r="B44" s="330" t="s">
        <v>323</v>
      </c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</row>
    <row r="45" customFormat="false" ht="18" hidden="false" customHeight="true" outlineLevel="0" collapsed="false">
      <c r="A45" s="6" t="s">
        <v>319</v>
      </c>
      <c r="B45" s="330" t="s">
        <v>324</v>
      </c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  <c r="N45" s="330"/>
      <c r="O45" s="330"/>
    </row>
    <row r="46" customFormat="false" ht="18" hidden="false" customHeight="true" outlineLevel="0" collapsed="false">
      <c r="A46" s="6" t="s">
        <v>319</v>
      </c>
      <c r="B46" s="330" t="s">
        <v>325</v>
      </c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</row>
    <row r="47" customFormat="false" ht="18" hidden="false" customHeight="true" outlineLevel="0" collapsed="false">
      <c r="A47" s="6" t="s">
        <v>319</v>
      </c>
      <c r="B47" s="330" t="s">
        <v>326</v>
      </c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  <c r="N47" s="330"/>
      <c r="O47" s="330"/>
    </row>
    <row r="50" customFormat="false" ht="19.5" hidden="false" customHeight="false" outlineLevel="0" collapsed="false">
      <c r="A50" s="281" t="str">
        <f aca="false">"Affisso all'Albo il "&amp;(TEXT(LEFT(Schema!K7,2)+3,"gg"))&amp;MID(Schema!K7,3,LEN(Schema!K7)-2)</f>
        <v>Affisso all'Albo il CE Maggio 2010</v>
      </c>
      <c r="L50" s="314" t="s">
        <v>248</v>
      </c>
    </row>
  </sheetData>
  <mergeCells count="35">
    <mergeCell ref="A6:O6"/>
    <mergeCell ref="A8:O8"/>
    <mergeCell ref="A10:O10"/>
    <mergeCell ref="A12:O12"/>
    <mergeCell ref="B15:E15"/>
    <mergeCell ref="F15:I15"/>
    <mergeCell ref="B16:E16"/>
    <mergeCell ref="F16:I16"/>
    <mergeCell ref="B20:E20"/>
    <mergeCell ref="F20:I20"/>
    <mergeCell ref="A23:O23"/>
    <mergeCell ref="B24:F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  <mergeCell ref="B34:O34"/>
    <mergeCell ref="B35:O35"/>
    <mergeCell ref="B36:O36"/>
    <mergeCell ref="B37:O37"/>
    <mergeCell ref="B38:O38"/>
    <mergeCell ref="B39:O39"/>
    <mergeCell ref="B40:O40"/>
    <mergeCell ref="B41:O41"/>
    <mergeCell ref="B42:O42"/>
    <mergeCell ref="B43:O43"/>
    <mergeCell ref="B44:O44"/>
    <mergeCell ref="B45:O45"/>
    <mergeCell ref="B46:O46"/>
    <mergeCell ref="B47:O47"/>
  </mergeCells>
  <printOptions headings="false" gridLines="false" gridLinesSet="true" horizontalCentered="true" verticalCentered="false"/>
  <pageMargins left="0.240277777777778" right="0.24027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8:38:49Z</dcterms:created>
  <dc:creator>Stefano</dc:creator>
  <dc:description/>
  <dc:language>en-US</dc:language>
  <cp:lastModifiedBy>Gigi Traversa</cp:lastModifiedBy>
  <cp:lastPrinted>2010-05-31T10:15:18Z</cp:lastPrinted>
  <dcterms:modified xsi:type="dcterms:W3CDTF">2010-05-31T10:18:08Z</dcterms:modified>
  <cp:revision>0</cp:revision>
  <dc:subject/>
  <dc:title/>
</cp:coreProperties>
</file>